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47">
  <si>
    <t xml:space="preserve">Stock and Price Check Report</t>
  </si>
  <si>
    <t xml:space="preserve">Summary</t>
  </si>
  <si>
    <t xml:space="preserve">Project Name:</t>
  </si>
  <si>
    <t xml:space="preserve">Unipolar Stepper Controller</t>
  </si>
  <si>
    <t xml:space="preserve">Parts missing supplier info:</t>
  </si>
  <si>
    <t xml:space="preserve">Project File:</t>
  </si>
  <si>
    <t xml:space="preserve">TIDA-00872.PrjPcb</t>
  </si>
  <si>
    <t xml:space="preserve">Stock Issues:</t>
  </si>
  <si>
    <t xml:space="preserve">Base ID:</t>
  </si>
  <si>
    <t xml:space="preserve">TIDA-00872</t>
  </si>
  <si>
    <t xml:space="preserve">Total Component Cost:</t>
  </si>
  <si>
    <t xml:space="preserve">Schematic Rev:</t>
  </si>
  <si>
    <t xml:space="preserve">E1</t>
  </si>
  <si>
    <t xml:space="preserve">Cost per Assembly:</t>
  </si>
  <si>
    <t xml:space="preserve">Assembly Variant:</t>
  </si>
  <si>
    <t xml:space="preserve">001</t>
  </si>
  <si>
    <t xml:space="preserve">Build Quantity:</t>
  </si>
  <si>
    <t xml:space="preserve">100</t>
  </si>
  <si>
    <t xml:space="preserve">Generated:</t>
  </si>
  <si>
    <t xml:space="preserve">11/23/2015 10:11:45 A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!PCB1</t>
  </si>
  <si>
    <t xml:space="preserve">Any</t>
  </si>
  <si>
    <t xml:space="preserve">Printed Circuit Board</t>
  </si>
  <si>
    <t xml:space="preserve">C1</t>
  </si>
  <si>
    <t xml:space="preserve">Panasonic Electronic Components</t>
  </si>
  <si>
    <t xml:space="preserve">ECA-2AM101</t>
  </si>
  <si>
    <t xml:space="preserve">CAP ALUM 100UF 100V 20% RADIAL</t>
  </si>
  <si>
    <t xml:space="preserve">Digi-Key</t>
  </si>
  <si>
    <t xml:space="preserve">P5313-ND</t>
  </si>
  <si>
    <t xml:space="preserve">C2</t>
  </si>
  <si>
    <t xml:space="preserve">TDK</t>
  </si>
  <si>
    <t xml:space="preserve">C1608X7R2A103K</t>
  </si>
  <si>
    <t xml:space="preserve">CAP, CERM, 0.01uF, 100V, +/-10%, X7R, 0603</t>
  </si>
  <si>
    <t xml:space="preserve">445-1304-1-ND</t>
  </si>
  <si>
    <t xml:space="preserve">Farnell</t>
  </si>
  <si>
    <t xml:space="preserve">1907322</t>
  </si>
  <si>
    <t xml:space="preserve">C3</t>
  </si>
  <si>
    <t xml:space="preserve">Wurth Elektronik</t>
  </si>
  <si>
    <t xml:space="preserve">885012205031</t>
  </si>
  <si>
    <t xml:space="preserve">CAP, CERM, 0.01 µF, 16 V, +/- 10%, X7R, 0402</t>
  </si>
  <si>
    <t xml:space="preserve">Mouser</t>
  </si>
  <si>
    <t xml:space="preserve">710-885012205031</t>
  </si>
  <si>
    <t xml:space="preserve">C4</t>
  </si>
  <si>
    <t xml:space="preserve">C3216X7R2A105M160AA</t>
  </si>
  <si>
    <t xml:space="preserve">CAP, CERM, 1 µF, 100 V, +/- 20%, X7R, 1206</t>
  </si>
  <si>
    <t xml:space="preserve">445-4468-1-ND</t>
  </si>
  <si>
    <t xml:space="preserve">810-C3216X7R2A105M</t>
  </si>
  <si>
    <t xml:space="preserve">2112716</t>
  </si>
  <si>
    <t xml:space="preserve">C5</t>
  </si>
  <si>
    <t xml:space="preserve">C2012X7R2A104K125AA</t>
  </si>
  <si>
    <t xml:space="preserve">CAP, CERM, 0.1 µF, 100 V, +/- 10%, X7R, 0805</t>
  </si>
  <si>
    <t xml:space="preserve">445-1418-1-ND</t>
  </si>
  <si>
    <t xml:space="preserve">1844410</t>
  </si>
  <si>
    <t xml:space="preserve">C6</t>
  </si>
  <si>
    <t xml:space="preserve">Kemet</t>
  </si>
  <si>
    <t xml:space="preserve">C1206C122K5RACTU</t>
  </si>
  <si>
    <t xml:space="preserve">CAP, CERM, 1200 pF, 50 V, +/- 10%, X7R, 1206</t>
  </si>
  <si>
    <t xml:space="preserve">399-1223-1-ND</t>
  </si>
  <si>
    <t xml:space="preserve">80-C1206C122K5R</t>
  </si>
  <si>
    <t xml:space="preserve">1164515</t>
  </si>
  <si>
    <t xml:space="preserve">C7</t>
  </si>
  <si>
    <t xml:space="preserve">885012107013</t>
  </si>
  <si>
    <t xml:space="preserve">CAP, CERM, 4.7 µF, 16 V, +/- 20%, X5R, 0805</t>
  </si>
  <si>
    <t xml:space="preserve">710-885012107013</t>
  </si>
  <si>
    <t xml:space="preserve">C8</t>
  </si>
  <si>
    <t xml:space="preserve">885012207049</t>
  </si>
  <si>
    <t xml:space="preserve">CAP, CERM, 0.47 µF, 16 V, +/- 10%, X7R, 0805_140</t>
  </si>
  <si>
    <t xml:space="preserve">710-885012207049</t>
  </si>
  <si>
    <t xml:space="preserve">C9</t>
  </si>
  <si>
    <t xml:space="preserve">Taiyo Yuden</t>
  </si>
  <si>
    <t xml:space="preserve">HMK316B7105KL-T</t>
  </si>
  <si>
    <t xml:space="preserve">CAP CER 1UF 100V 10% X7R 1206</t>
  </si>
  <si>
    <t xml:space="preserve">C10</t>
  </si>
  <si>
    <t xml:space="preserve">885012206071</t>
  </si>
  <si>
    <t xml:space="preserve">CAP, CERM, 0.1 µF, 25 V, +/- 10%, X7R, 0603</t>
  </si>
  <si>
    <t xml:space="preserve">710-885012206071</t>
  </si>
  <si>
    <t xml:space="preserve">C11</t>
  </si>
  <si>
    <t xml:space="preserve">885012206052</t>
  </si>
  <si>
    <t xml:space="preserve">CAP, CERM, 1 µF, 16 V, +/- 10%, X7R, 0603</t>
  </si>
  <si>
    <t xml:space="preserve">710-885012206052</t>
  </si>
  <si>
    <t xml:space="preserve">C12</t>
  </si>
  <si>
    <t xml:space="preserve">MuRata</t>
  </si>
  <si>
    <t xml:space="preserve">GRM188R72A104KA35D</t>
  </si>
  <si>
    <t xml:space="preserve">CAP, CERM, 0.1uF, 100V, +/-10%, X7R, 0603</t>
  </si>
  <si>
    <t xml:space="preserve">490-3285-1-ND</t>
  </si>
  <si>
    <t xml:space="preserve">81-GRM188R72A104KA35</t>
  </si>
  <si>
    <t xml:space="preserve">1828921</t>
  </si>
  <si>
    <t xml:space="preserve">C13</t>
  </si>
  <si>
    <t xml:space="preserve">885012206034</t>
  </si>
  <si>
    <t xml:space="preserve">CAP, CERM, 1000 pF, 16 V, +/- 10%, X7R, 0603</t>
  </si>
  <si>
    <t xml:space="preserve">710-885012206034</t>
  </si>
  <si>
    <t xml:space="preserve">C14</t>
  </si>
  <si>
    <t xml:space="preserve">885012207103</t>
  </si>
  <si>
    <t xml:space="preserve">CAP, CERM, 1 µF, 50 V, +/- 10%, X7R, 0805_140</t>
  </si>
  <si>
    <t xml:space="preserve">710-885012207103</t>
  </si>
  <si>
    <t xml:space="preserve">3000</t>
  </si>
  <si>
    <t xml:space="preserve">D1</t>
  </si>
  <si>
    <t xml:space="preserve">Diodes Inc.</t>
  </si>
  <si>
    <t xml:space="preserve">DFLS1100-7</t>
  </si>
  <si>
    <t xml:space="preserve">Diode, Schottky, 100 V, 1 A, PowerDI123</t>
  </si>
  <si>
    <t xml:space="preserve">DFLS1100DICT-ND</t>
  </si>
  <si>
    <t xml:space="preserve">621-DFLS1100-7</t>
  </si>
  <si>
    <t xml:space="preserve">1713889</t>
  </si>
  <si>
    <t xml:space="preserve">D6, D7</t>
  </si>
  <si>
    <t xml:space="preserve">150080SS75000</t>
  </si>
  <si>
    <t xml:space="preserve">LED, Red, SMD</t>
  </si>
  <si>
    <t xml:space="preserve">732-4985-1-ND</t>
  </si>
  <si>
    <t xml:space="preserve">200</t>
  </si>
  <si>
    <t xml:space="preserve">710-150080SS75000</t>
  </si>
  <si>
    <t xml:space="preserve">2322078</t>
  </si>
  <si>
    <t xml:space="preserve">J1, J2</t>
  </si>
  <si>
    <t xml:space="preserve">61301011821</t>
  </si>
  <si>
    <t xml:space="preserve">Receptacle, 2.54mm, 10x1, Gold, TH</t>
  </si>
  <si>
    <t xml:space="preserve">732-2859-ND</t>
  </si>
  <si>
    <t xml:space="preserve">710-61301011821</t>
  </si>
  <si>
    <t xml:space="preserve">1841230</t>
  </si>
  <si>
    <t xml:space="preserve">J3</t>
  </si>
  <si>
    <t xml:space="preserve">61300611121</t>
  </si>
  <si>
    <t xml:space="preserve">Header, 2.54 mm, 6x1, Gold, TH</t>
  </si>
  <si>
    <t xml:space="preserve">732-5319-ND</t>
  </si>
  <si>
    <t xml:space="preserve">710-61300611121</t>
  </si>
  <si>
    <t xml:space="preserve">2356158</t>
  </si>
  <si>
    <t xml:space="preserve">J4</t>
  </si>
  <si>
    <t xml:space="preserve">691 101 710 002</t>
  </si>
  <si>
    <t xml:space="preserve">Terminal Block, 5 mm, 2x1, Tin, TH</t>
  </si>
  <si>
    <t xml:space="preserve">732-2026-ND</t>
  </si>
  <si>
    <t xml:space="preserve">710-691101710002</t>
  </si>
  <si>
    <t xml:space="preserve">L1</t>
  </si>
  <si>
    <t xml:space="preserve">744043471</t>
  </si>
  <si>
    <t xml:space="preserve">Inductor, Shielded Drum Core, Metal Composite, 470 µH, 0.125 A, 2.128 ohm, SMD</t>
  </si>
  <si>
    <t xml:space="preserve">732-3662-1-ND</t>
  </si>
  <si>
    <t xml:space="preserve">Q1, Q2, Q5, Q6, Q7, Q8, Q11, Q12</t>
  </si>
  <si>
    <t xml:space="preserve">Texas Instruments</t>
  </si>
  <si>
    <t xml:space="preserve">CSD17483F4T</t>
  </si>
  <si>
    <t xml:space="preserve">MOSFET, N/P-CH, 30 V, 1.5 A, 1.0x0.35x0.6mm</t>
  </si>
  <si>
    <t xml:space="preserve">296-37781-1-ND</t>
  </si>
  <si>
    <t xml:space="preserve">800</t>
  </si>
  <si>
    <t xml:space="preserve">Q3, Q4, Q9, Q10</t>
  </si>
  <si>
    <t xml:space="preserve">CSD19534Q5A</t>
  </si>
  <si>
    <t xml:space="preserve">MOSFET, N-CH, 100 V, 10 A, SON 5x6mm</t>
  </si>
  <si>
    <t xml:space="preserve">R1</t>
  </si>
  <si>
    <t xml:space="preserve">Bourns</t>
  </si>
  <si>
    <t xml:space="preserve">3386P-1-104LF</t>
  </si>
  <si>
    <t xml:space="preserve">TRIMMER, 100k ohm, 0.5W, TH</t>
  </si>
  <si>
    <t xml:space="preserve">3386P-104LF-ND</t>
  </si>
  <si>
    <t xml:space="preserve">652-3386P-1-104LF</t>
  </si>
  <si>
    <t xml:space="preserve">9355049</t>
  </si>
  <si>
    <t xml:space="preserve">R2</t>
  </si>
  <si>
    <t xml:space="preserve">Vishay-Dale</t>
  </si>
  <si>
    <t xml:space="preserve">CRCW0402274KFKED</t>
  </si>
  <si>
    <t xml:space="preserve">RES, 274 k, 1%, 0.063 W, 0402</t>
  </si>
  <si>
    <t xml:space="preserve">541-274KLCT-ND</t>
  </si>
  <si>
    <t xml:space="preserve">71-CRCW0402-274K-E3</t>
  </si>
  <si>
    <t xml:space="preserve">1151098</t>
  </si>
  <si>
    <t xml:space="preserve">R3</t>
  </si>
  <si>
    <t xml:space="preserve">Panasonic</t>
  </si>
  <si>
    <t xml:space="preserve">ERJ-2RKF2201X</t>
  </si>
  <si>
    <t xml:space="preserve">RES, 2.20 k, 1%, 0.1 W, 0402</t>
  </si>
  <si>
    <t xml:space="preserve">P2.20KLCT-ND</t>
  </si>
  <si>
    <t xml:space="preserve">667-ERJ-2RKF2201X</t>
  </si>
  <si>
    <t xml:space="preserve">2284179</t>
  </si>
  <si>
    <t xml:space="preserve">R4</t>
  </si>
  <si>
    <t xml:space="preserve">CRCW0402154KFKED</t>
  </si>
  <si>
    <t xml:space="preserve">RES, 154 k, 1%, 0.063 W, 0402</t>
  </si>
  <si>
    <t xml:space="preserve">541-154KLCT-ND</t>
  </si>
  <si>
    <t xml:space="preserve">71-CRCW0402-154K-E3</t>
  </si>
  <si>
    <t xml:space="preserve">1150888</t>
  </si>
  <si>
    <t xml:space="preserve">R5</t>
  </si>
  <si>
    <t xml:space="preserve">CRCW0402576RFKED</t>
  </si>
  <si>
    <t xml:space="preserve">RES, 576, 1%, 0.063 W, 0402</t>
  </si>
  <si>
    <t xml:space="preserve">541-576LCT-ND</t>
  </si>
  <si>
    <t xml:space="preserve">71-CRCW0402-576-E3</t>
  </si>
  <si>
    <t xml:space="preserve">1151383</t>
  </si>
  <si>
    <t xml:space="preserve">R6</t>
  </si>
  <si>
    <t xml:space="preserve">ERJ-2BQFR68X</t>
  </si>
  <si>
    <t xml:space="preserve">RES, 0.68, 1%, 0.125 W, 0402</t>
  </si>
  <si>
    <t xml:space="preserve">P.68AKCT-ND</t>
  </si>
  <si>
    <t xml:space="preserve">667-ERJ-2BQFR68X</t>
  </si>
  <si>
    <t xml:space="preserve">R7, R8, R13, R14</t>
  </si>
  <si>
    <t xml:space="preserve">CRCW0402100KFKED</t>
  </si>
  <si>
    <t xml:space="preserve">RES, 100 k, 1%, 0.063 W, 0402</t>
  </si>
  <si>
    <t xml:space="preserve">541-100KLCT-ND</t>
  </si>
  <si>
    <t xml:space="preserve">400</t>
  </si>
  <si>
    <t xml:space="preserve">71-CRCW0402-100K-E3</t>
  </si>
  <si>
    <t xml:space="preserve">1469671</t>
  </si>
  <si>
    <t xml:space="preserve">R9</t>
  </si>
  <si>
    <t xml:space="preserve">CRCW06033K30JNEA</t>
  </si>
  <si>
    <t xml:space="preserve">RES, 3.3k ohm, 5%, 0.1W, 0603</t>
  </si>
  <si>
    <t xml:space="preserve">541-3.3KGCT-ND</t>
  </si>
  <si>
    <t xml:space="preserve">1514749</t>
  </si>
  <si>
    <t xml:space="preserve">Newark</t>
  </si>
  <si>
    <t xml:space="preserve">59M6796</t>
  </si>
  <si>
    <t xml:space="preserve">R10, R15</t>
  </si>
  <si>
    <t xml:space="preserve">CRA2512-FZ-R050ELF</t>
  </si>
  <si>
    <t xml:space="preserve">RES, 0.05 ohm, 1%, 3W, 2512</t>
  </si>
  <si>
    <t xml:space="preserve">CRA2512-FZ-R050ELFCT-ND</t>
  </si>
  <si>
    <t xml:space="preserve">652-CRA2512FZ-R50ELF</t>
  </si>
  <si>
    <t xml:space="preserve">1435950</t>
  </si>
  <si>
    <t xml:space="preserve">R11, R12</t>
  </si>
  <si>
    <t xml:space="preserve">CRCW0603330RJNEA</t>
  </si>
  <si>
    <t xml:space="preserve">RES, 330 ohm, 5%, 0.1W, 0603</t>
  </si>
  <si>
    <t xml:space="preserve">541-330GCT-ND</t>
  </si>
  <si>
    <t xml:space="preserve">71-CRCW0603J-330-E3</t>
  </si>
  <si>
    <t xml:space="preserve">1692522</t>
  </si>
  <si>
    <t xml:space="preserve">R16, R17, R18, R19</t>
  </si>
  <si>
    <t xml:space="preserve">CRCW0805100RFKEA</t>
  </si>
  <si>
    <t xml:space="preserve">RES, 100, 1%, 0.125 W, 0805</t>
  </si>
  <si>
    <t xml:space="preserve">541-100CCT-ND</t>
  </si>
  <si>
    <t xml:space="preserve">71-CRCW0805-100-E3</t>
  </si>
  <si>
    <t xml:space="preserve">1469862</t>
  </si>
  <si>
    <t xml:space="preserve">U1</t>
  </si>
  <si>
    <t xml:space="preserve">LM5009MM/NOPB</t>
  </si>
  <si>
    <t xml:space="preserve">150 mA, 100V Step-Down Switching Regulator, 8-pin MSOP, Pb-Free</t>
  </si>
  <si>
    <t xml:space="preserve">LM5009MMTR-ND</t>
  </si>
  <si>
    <t xml:space="preserve">1000</t>
  </si>
  <si>
    <t xml:space="preserve">LM5009MMCT-ND</t>
  </si>
  <si>
    <t xml:space="preserve">LM5009MMDKR-ND</t>
  </si>
  <si>
    <t xml:space="preserve">U2</t>
  </si>
  <si>
    <t xml:space="preserve">DRV8711DCPR</t>
  </si>
  <si>
    <t xml:space="preserve">STEPPER MOTOR CONTROLLER IC, DCP0038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3" borderId="4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8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1" topLeftCell="A12" activePane="bottomLeft" state="frozen"/>
      <selection pane="topLeft" activeCell="D1" activeCellId="0" sqref="D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2:H79,"=$0.00")</f>
        <v>4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2:AA47)</f>
        <v>8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2:H47)</f>
        <v>1274.2762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58" t="s">
        <v>11</v>
      </c>
      <c r="F6" s="59" t="s">
        <v>12</v>
      </c>
      <c r="G6" s="70"/>
      <c r="H6" s="41"/>
      <c r="I6" s="78" t="s">
        <v>13</v>
      </c>
      <c r="J6" s="79" t="n">
        <f aca="false">J5/F8</f>
        <v>12.742762</v>
      </c>
      <c r="K6" s="80"/>
      <c r="L6" s="81"/>
      <c r="M6" s="62"/>
      <c r="N6" s="62"/>
      <c r="O6" s="63"/>
      <c r="P6" s="63"/>
      <c r="Q6" s="28"/>
      <c r="R6" s="63"/>
      <c r="S6" s="64"/>
      <c r="T6" s="48"/>
      <c r="U6" s="48"/>
      <c r="V6" s="48"/>
      <c r="W6" s="82"/>
      <c r="X6" s="48"/>
      <c r="Y6" s="32"/>
      <c r="Z6" s="13"/>
      <c r="AA6" s="33"/>
      <c r="AB6" s="33"/>
      <c r="AC6" s="53"/>
      <c r="AD6" s="53"/>
      <c r="AE6" s="53"/>
      <c r="AF6" s="83"/>
      <c r="AG6" s="84"/>
      <c r="AH6" s="66"/>
    </row>
    <row r="7" customFormat="false" ht="15" hidden="false" customHeight="true" outlineLevel="0" collapsed="false">
      <c r="A7" s="35"/>
      <c r="B7" s="64"/>
      <c r="C7" s="32"/>
      <c r="D7" s="77"/>
      <c r="E7" s="58" t="s">
        <v>14</v>
      </c>
      <c r="F7" s="59" t="s">
        <v>15</v>
      </c>
      <c r="G7" s="40"/>
      <c r="H7" s="85"/>
      <c r="I7" s="86"/>
      <c r="J7" s="85"/>
      <c r="K7" s="87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2"/>
      <c r="X7" s="48"/>
      <c r="Y7" s="32"/>
      <c r="Z7" s="13"/>
      <c r="AA7" s="33"/>
      <c r="AB7" s="33"/>
      <c r="AC7" s="53"/>
      <c r="AD7" s="53"/>
      <c r="AE7" s="53"/>
      <c r="AF7" s="83"/>
      <c r="AG7" s="84"/>
      <c r="AH7" s="66"/>
    </row>
    <row r="8" customFormat="false" ht="15" hidden="false" customHeight="true" outlineLevel="0" collapsed="false">
      <c r="A8" s="35"/>
      <c r="B8" s="62"/>
      <c r="C8" s="88"/>
      <c r="D8" s="89"/>
      <c r="E8" s="68" t="s">
        <v>16</v>
      </c>
      <c r="F8" s="69" t="s">
        <v>17</v>
      </c>
      <c r="G8" s="40"/>
      <c r="H8" s="40"/>
      <c r="I8" s="25"/>
      <c r="J8" s="85"/>
      <c r="K8" s="90"/>
      <c r="L8" s="62"/>
      <c r="M8" s="90"/>
      <c r="N8" s="90"/>
      <c r="O8" s="91"/>
      <c r="P8" s="91"/>
      <c r="Q8" s="28"/>
      <c r="R8" s="91"/>
      <c r="S8" s="92"/>
      <c r="T8" s="48"/>
      <c r="U8" s="48"/>
      <c r="V8" s="48"/>
      <c r="W8" s="49"/>
      <c r="X8" s="48"/>
      <c r="Y8" s="32"/>
      <c r="Z8" s="13"/>
      <c r="AA8" s="33"/>
      <c r="AB8" s="93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89"/>
      <c r="E9" s="94" t="s">
        <v>18</v>
      </c>
      <c r="F9" s="95" t="s">
        <v>19</v>
      </c>
      <c r="G9" s="40"/>
      <c r="H9" s="40"/>
      <c r="I9" s="40"/>
      <c r="J9" s="40"/>
      <c r="K9" s="90"/>
      <c r="L9" s="62"/>
      <c r="M9" s="90"/>
      <c r="N9" s="90"/>
      <c r="O9" s="91"/>
      <c r="P9" s="91"/>
      <c r="Q9" s="28"/>
      <c r="R9" s="91"/>
      <c r="S9" s="92"/>
      <c r="T9" s="48"/>
      <c r="U9" s="48"/>
      <c r="V9" s="48"/>
      <c r="W9" s="49"/>
      <c r="X9" s="48"/>
      <c r="Y9" s="32"/>
      <c r="Z9" s="13"/>
      <c r="AA9" s="33"/>
      <c r="AB9" s="93"/>
      <c r="AC9" s="33"/>
      <c r="AD9" s="33"/>
      <c r="AE9" s="33"/>
      <c r="AF9" s="13"/>
      <c r="AG9" s="14"/>
      <c r="AH9" s="66"/>
    </row>
    <row r="10" customFormat="false" ht="14.25" hidden="false" customHeight="false" outlineLevel="0" collapsed="false">
      <c r="A10" s="96"/>
      <c r="B10" s="97"/>
      <c r="C10" s="98"/>
      <c r="D10" s="99"/>
      <c r="E10" s="99"/>
      <c r="F10" s="99"/>
      <c r="G10" s="99"/>
      <c r="H10" s="99"/>
      <c r="I10" s="99"/>
      <c r="J10" s="99"/>
      <c r="K10" s="100"/>
      <c r="L10" s="101" t="n">
        <f aca="false">SUM(M12:M47)</f>
        <v>3234.19094</v>
      </c>
      <c r="M10" s="102"/>
      <c r="N10" s="103"/>
      <c r="O10" s="104"/>
      <c r="P10" s="104"/>
      <c r="Q10" s="105"/>
      <c r="R10" s="101" t="n">
        <f aca="false">SUM(S12:S47)</f>
        <v>598.49874</v>
      </c>
      <c r="S10" s="104"/>
      <c r="T10" s="105"/>
      <c r="U10" s="105"/>
      <c r="V10" s="105"/>
      <c r="W10" s="106"/>
      <c r="X10" s="101" t="n">
        <f aca="false">SUM(Y12:Y47)</f>
        <v>746.35213</v>
      </c>
      <c r="Y10" s="105"/>
      <c r="Z10" s="55"/>
    </row>
    <row r="11" customFormat="false" ht="14.25" hidden="false" customHeight="false" outlineLevel="0" collapsed="false">
      <c r="A11" s="107" t="s">
        <v>20</v>
      </c>
      <c r="B11" s="108" t="s">
        <v>21</v>
      </c>
      <c r="C11" s="109" t="s">
        <v>22</v>
      </c>
      <c r="D11" s="109" t="s">
        <v>23</v>
      </c>
      <c r="E11" s="109" t="s">
        <v>24</v>
      </c>
      <c r="F11" s="109" t="s">
        <v>25</v>
      </c>
      <c r="G11" s="110" t="s">
        <v>26</v>
      </c>
      <c r="H11" s="109" t="s">
        <v>27</v>
      </c>
      <c r="I11" s="109" t="s">
        <v>28</v>
      </c>
      <c r="J11" s="109" t="s">
        <v>29</v>
      </c>
      <c r="K11" s="109" t="s">
        <v>30</v>
      </c>
      <c r="L11" s="109" t="s">
        <v>31</v>
      </c>
      <c r="M11" s="109" t="s">
        <v>32</v>
      </c>
      <c r="N11" s="109" t="s">
        <v>33</v>
      </c>
      <c r="O11" s="109" t="s">
        <v>34</v>
      </c>
      <c r="P11" s="109" t="s">
        <v>35</v>
      </c>
      <c r="Q11" s="109" t="s">
        <v>36</v>
      </c>
      <c r="R11" s="109" t="s">
        <v>37</v>
      </c>
      <c r="S11" s="109" t="s">
        <v>38</v>
      </c>
      <c r="T11" s="111" t="s">
        <v>39</v>
      </c>
      <c r="U11" s="109" t="s">
        <v>40</v>
      </c>
      <c r="V11" s="109" t="s">
        <v>41</v>
      </c>
      <c r="W11" s="109" t="s">
        <v>42</v>
      </c>
      <c r="X11" s="109" t="s">
        <v>43</v>
      </c>
      <c r="Y11" s="109" t="s">
        <v>44</v>
      </c>
      <c r="Z11" s="111" t="s">
        <v>45</v>
      </c>
      <c r="AA11" s="112" t="s">
        <v>46</v>
      </c>
    </row>
    <row r="12" customFormat="false" ht="13.5" hidden="false" customHeight="false" outlineLevel="0" collapsed="false">
      <c r="A12" s="113" t="n">
        <f aca="false">ROW(A12)-ROW($A$11)</f>
        <v>1</v>
      </c>
      <c r="B12" s="114" t="s">
        <v>47</v>
      </c>
      <c r="C12" s="115" t="n">
        <v>1</v>
      </c>
      <c r="D12" s="116" t="n">
        <f aca="false">C12*$F$8</f>
        <v>100</v>
      </c>
      <c r="E12" s="117" t="s">
        <v>48</v>
      </c>
      <c r="F12" s="118" t="s">
        <v>9</v>
      </c>
      <c r="G12" s="119" t="s">
        <v>49</v>
      </c>
      <c r="H12" s="120" t="str">
        <f aca="false">IF(OR(G12="Printed Circuit Board",G12="Fiducial mark.  There is nothing to buy or mount."),"$0.01",MIN(M12,S12,Y12))</f>
        <v>$0.01</v>
      </c>
      <c r="I12" s="119"/>
      <c r="J12" s="119"/>
      <c r="K12" s="121"/>
      <c r="L12" s="122"/>
      <c r="M12" s="122"/>
      <c r="N12" s="123"/>
      <c r="O12" s="124"/>
      <c r="P12" s="125"/>
      <c r="Q12" s="126"/>
      <c r="R12" s="127"/>
      <c r="S12" s="128"/>
      <c r="T12" s="126"/>
      <c r="U12" s="125"/>
      <c r="V12" s="125"/>
      <c r="W12" s="126"/>
      <c r="X12" s="127"/>
      <c r="Y12" s="128"/>
      <c r="Z12" s="129"/>
      <c r="AA12" s="0" t="n">
        <f aca="false">IF(D12&gt;MAX(N12,T12,Z12),IF(AND(ISBLANK(N12),ISBLANK(T12),ISBLANK(Z12)),0,1))</f>
        <v>0</v>
      </c>
    </row>
    <row r="13" customFormat="false" ht="25.5" hidden="false" customHeight="false" outlineLevel="0" collapsed="false">
      <c r="A13" s="130" t="n">
        <f aca="false">ROW(A13)-ROW($A$11)</f>
        <v>2</v>
      </c>
      <c r="B13" s="131" t="s">
        <v>50</v>
      </c>
      <c r="C13" s="132" t="n">
        <v>1</v>
      </c>
      <c r="D13" s="116" t="n">
        <f aca="false">C13*$F$8</f>
        <v>100</v>
      </c>
      <c r="E13" s="133" t="s">
        <v>51</v>
      </c>
      <c r="F13" s="134" t="s">
        <v>52</v>
      </c>
      <c r="G13" s="135" t="s">
        <v>53</v>
      </c>
      <c r="H13" s="136" t="n">
        <f aca="false">IF(OR(G13="Printed Circuit Board",G13="Fiducial mark.  There is nothing to buy or mount."),"$0.01",MIN(M13,S13,Y13))</f>
        <v>26.19</v>
      </c>
      <c r="I13" s="135" t="s">
        <v>54</v>
      </c>
      <c r="J13" s="135" t="s">
        <v>55</v>
      </c>
      <c r="K13" s="137" t="s">
        <v>17</v>
      </c>
      <c r="L13" s="138" t="n">
        <v>0.2619</v>
      </c>
      <c r="M13" s="138" t="n">
        <v>26.19</v>
      </c>
      <c r="N13" s="139" t="n">
        <v>1861</v>
      </c>
      <c r="O13" s="140"/>
      <c r="P13" s="141"/>
      <c r="Q13" s="142"/>
      <c r="R13" s="143"/>
      <c r="S13" s="144"/>
      <c r="T13" s="142"/>
      <c r="U13" s="141"/>
      <c r="V13" s="141"/>
      <c r="W13" s="142"/>
      <c r="X13" s="143"/>
      <c r="Y13" s="144"/>
      <c r="Z13" s="145"/>
      <c r="AA13" s="146" t="n">
        <f aca="false">IF(D13&gt;MAX(N13,T13,Z13),IF(AND(ISBLANK(N13),ISBLANK(T13),ISBLANK(Z13)),0,1))</f>
        <v>0</v>
      </c>
    </row>
    <row r="14" customFormat="false" ht="12.75" hidden="false" customHeight="false" outlineLevel="0" collapsed="false">
      <c r="A14" s="113" t="n">
        <f aca="false">ROW(A14)-ROW($A$11)</f>
        <v>3</v>
      </c>
      <c r="B14" s="114" t="s">
        <v>56</v>
      </c>
      <c r="C14" s="115" t="n">
        <v>1</v>
      </c>
      <c r="D14" s="116" t="n">
        <f aca="false">C14*$F$8</f>
        <v>100</v>
      </c>
      <c r="E14" s="117" t="s">
        <v>57</v>
      </c>
      <c r="F14" s="118" t="s">
        <v>58</v>
      </c>
      <c r="G14" s="119" t="s">
        <v>59</v>
      </c>
      <c r="H14" s="120" t="n">
        <f aca="false">IF(OR(G14="Printed Circuit Board",G14="Fiducial mark.  There is nothing to buy or mount."),"$0.01",MIN(M14,S14,Y14))</f>
        <v>2.75</v>
      </c>
      <c r="I14" s="119" t="s">
        <v>54</v>
      </c>
      <c r="J14" s="119" t="s">
        <v>60</v>
      </c>
      <c r="K14" s="121" t="s">
        <v>17</v>
      </c>
      <c r="L14" s="122" t="n">
        <v>0.0275</v>
      </c>
      <c r="M14" s="122" t="n">
        <v>2.75</v>
      </c>
      <c r="N14" s="123" t="n">
        <v>161195</v>
      </c>
      <c r="O14" s="124" t="s">
        <v>61</v>
      </c>
      <c r="P14" s="125" t="s">
        <v>62</v>
      </c>
      <c r="Q14" s="126" t="n">
        <v>100</v>
      </c>
      <c r="R14" s="127" t="n">
        <v>0.02915</v>
      </c>
      <c r="S14" s="128" t="n">
        <v>2.91541</v>
      </c>
      <c r="T14" s="126" t="n">
        <v>2619</v>
      </c>
      <c r="U14" s="125"/>
      <c r="V14" s="125"/>
      <c r="W14" s="126"/>
      <c r="X14" s="127"/>
      <c r="Y14" s="128"/>
      <c r="Z14" s="129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30" t="n">
        <f aca="false">ROW(A15)-ROW($A$11)</f>
        <v>4</v>
      </c>
      <c r="B15" s="131" t="s">
        <v>63</v>
      </c>
      <c r="C15" s="132" t="n">
        <v>1</v>
      </c>
      <c r="D15" s="116" t="n">
        <f aca="false">C15*$F$8</f>
        <v>100</v>
      </c>
      <c r="E15" s="133" t="s">
        <v>64</v>
      </c>
      <c r="F15" s="134" t="s">
        <v>65</v>
      </c>
      <c r="G15" s="135" t="s">
        <v>66</v>
      </c>
      <c r="H15" s="136" t="n">
        <f aca="false">IF(OR(G15="Printed Circuit Board",G15="Fiducial mark.  There is nothing to buy or mount."),"$0.01",MIN(M15,S15,Y15))</f>
        <v>2.31511</v>
      </c>
      <c r="I15" s="135" t="s">
        <v>67</v>
      </c>
      <c r="J15" s="135" t="s">
        <v>68</v>
      </c>
      <c r="K15" s="137" t="s">
        <v>17</v>
      </c>
      <c r="L15" s="138" t="n">
        <v>0.02315</v>
      </c>
      <c r="M15" s="138" t="n">
        <v>2.31511</v>
      </c>
      <c r="N15" s="139" t="n">
        <v>0</v>
      </c>
      <c r="O15" s="140"/>
      <c r="P15" s="141"/>
      <c r="Q15" s="142"/>
      <c r="R15" s="143"/>
      <c r="S15" s="144"/>
      <c r="T15" s="142"/>
      <c r="U15" s="141"/>
      <c r="V15" s="141"/>
      <c r="W15" s="142"/>
      <c r="X15" s="143"/>
      <c r="Y15" s="144"/>
      <c r="Z15" s="145"/>
      <c r="AA15" s="146" t="n">
        <f aca="false">IF(D15&gt;MAX(N15,T15,Z15),IF(AND(ISBLANK(N15),ISBLANK(T15),ISBLANK(Z15)),0,1))</f>
        <v>1</v>
      </c>
    </row>
    <row r="16" customFormat="false" ht="12.75" hidden="false" customHeight="false" outlineLevel="0" collapsed="false">
      <c r="A16" s="113" t="n">
        <f aca="false">ROW(A16)-ROW($A$11)</f>
        <v>5</v>
      </c>
      <c r="B16" s="114" t="s">
        <v>69</v>
      </c>
      <c r="C16" s="115" t="n">
        <v>1</v>
      </c>
      <c r="D16" s="116" t="n">
        <f aca="false">C16*$F$8</f>
        <v>100</v>
      </c>
      <c r="E16" s="117" t="s">
        <v>57</v>
      </c>
      <c r="F16" s="118" t="s">
        <v>70</v>
      </c>
      <c r="G16" s="119" t="s">
        <v>71</v>
      </c>
      <c r="H16" s="120" t="n">
        <f aca="false">IF(OR(G16="Printed Circuit Board",G16="Fiducial mark.  There is nothing to buy or mount."),"$0.01",MIN(M16,S16,Y16))</f>
        <v>18.08679</v>
      </c>
      <c r="I16" s="119" t="s">
        <v>54</v>
      </c>
      <c r="J16" s="119" t="s">
        <v>72</v>
      </c>
      <c r="K16" s="121" t="s">
        <v>17</v>
      </c>
      <c r="L16" s="122" t="n">
        <v>0.2135</v>
      </c>
      <c r="M16" s="122" t="n">
        <v>21.35</v>
      </c>
      <c r="N16" s="123" t="n">
        <v>30412</v>
      </c>
      <c r="O16" s="124" t="s">
        <v>67</v>
      </c>
      <c r="P16" s="125" t="s">
        <v>73</v>
      </c>
      <c r="Q16" s="126" t="n">
        <v>100</v>
      </c>
      <c r="R16" s="127" t="n">
        <v>0.18087</v>
      </c>
      <c r="S16" s="128" t="n">
        <v>18.08679</v>
      </c>
      <c r="T16" s="126" t="n">
        <v>1895</v>
      </c>
      <c r="U16" s="125" t="s">
        <v>61</v>
      </c>
      <c r="V16" s="125" t="s">
        <v>74</v>
      </c>
      <c r="W16" s="126" t="n">
        <v>100</v>
      </c>
      <c r="X16" s="127" t="n">
        <v>0.23991</v>
      </c>
      <c r="Y16" s="128" t="n">
        <v>23.9914</v>
      </c>
      <c r="Z16" s="129" t="n">
        <v>10546</v>
      </c>
      <c r="AA16" s="0" t="n">
        <f aca="false">IF(D16&gt;MAX(N16,T16,Z16),IF(AND(ISBLANK(N16),ISBLANK(T16),ISBLANK(Z16)),0,1))</f>
        <v>0</v>
      </c>
    </row>
    <row r="17" customFormat="false" ht="12.75" hidden="false" customHeight="false" outlineLevel="0" collapsed="false">
      <c r="A17" s="130" t="n">
        <f aca="false">ROW(A17)-ROW($A$11)</f>
        <v>6</v>
      </c>
      <c r="B17" s="131" t="s">
        <v>75</v>
      </c>
      <c r="C17" s="132" t="n">
        <v>1</v>
      </c>
      <c r="D17" s="116" t="n">
        <f aca="false">C17*$F$8</f>
        <v>100</v>
      </c>
      <c r="E17" s="133" t="s">
        <v>57</v>
      </c>
      <c r="F17" s="134" t="s">
        <v>76</v>
      </c>
      <c r="G17" s="135" t="s">
        <v>77</v>
      </c>
      <c r="H17" s="136" t="n">
        <f aca="false">IF(OR(G17="Printed Circuit Board",G17="Fiducial mark.  There is nothing to buy or mount."),"$0.01",MIN(M17,S17,Y17))</f>
        <v>6.3</v>
      </c>
      <c r="I17" s="135" t="s">
        <v>54</v>
      </c>
      <c r="J17" s="135" t="s">
        <v>78</v>
      </c>
      <c r="K17" s="137" t="s">
        <v>17</v>
      </c>
      <c r="L17" s="138" t="n">
        <v>0.063</v>
      </c>
      <c r="M17" s="138" t="n">
        <v>6.3</v>
      </c>
      <c r="N17" s="139" t="n">
        <v>1245901</v>
      </c>
      <c r="O17" s="140" t="s">
        <v>61</v>
      </c>
      <c r="P17" s="141" t="s">
        <v>79</v>
      </c>
      <c r="Q17" s="142"/>
      <c r="R17" s="143"/>
      <c r="S17" s="144"/>
      <c r="T17" s="142"/>
      <c r="U17" s="141"/>
      <c r="V17" s="141"/>
      <c r="W17" s="142"/>
      <c r="X17" s="143"/>
      <c r="Y17" s="144"/>
      <c r="Z17" s="145"/>
      <c r="AA17" s="146" t="n">
        <f aca="false">IF(D17&gt;MAX(N17,T17,Z17),IF(AND(ISBLANK(N17),ISBLANK(T17),ISBLANK(Z17)),0,1))</f>
        <v>0</v>
      </c>
    </row>
    <row r="18" customFormat="false" ht="12.75" hidden="false" customHeight="false" outlineLevel="0" collapsed="false">
      <c r="A18" s="113" t="n">
        <f aca="false">ROW(A18)-ROW($A$11)</f>
        <v>7</v>
      </c>
      <c r="B18" s="114" t="s">
        <v>80</v>
      </c>
      <c r="C18" s="115" t="n">
        <v>1</v>
      </c>
      <c r="D18" s="116" t="n">
        <f aca="false">C18*$F$8</f>
        <v>100</v>
      </c>
      <c r="E18" s="117" t="s">
        <v>81</v>
      </c>
      <c r="F18" s="118" t="s">
        <v>82</v>
      </c>
      <c r="G18" s="119" t="s">
        <v>83</v>
      </c>
      <c r="H18" s="120" t="n">
        <f aca="false">IF(OR(G18="Printed Circuit Board",G18="Fiducial mark.  There is nothing to buy or mount."),"$0.01",MIN(M18,S18,Y18))</f>
        <v>10.63503</v>
      </c>
      <c r="I18" s="119" t="s">
        <v>54</v>
      </c>
      <c r="J18" s="119" t="s">
        <v>84</v>
      </c>
      <c r="K18" s="121" t="s">
        <v>17</v>
      </c>
      <c r="L18" s="122" t="n">
        <v>0.1224</v>
      </c>
      <c r="M18" s="122" t="n">
        <v>12.24</v>
      </c>
      <c r="N18" s="123" t="n">
        <v>3567</v>
      </c>
      <c r="O18" s="124" t="s">
        <v>67</v>
      </c>
      <c r="P18" s="125" t="s">
        <v>85</v>
      </c>
      <c r="Q18" s="126" t="n">
        <v>100</v>
      </c>
      <c r="R18" s="127" t="n">
        <v>0.10635</v>
      </c>
      <c r="S18" s="128" t="n">
        <v>10.63503</v>
      </c>
      <c r="T18" s="126" t="n">
        <v>4544</v>
      </c>
      <c r="U18" s="125" t="s">
        <v>61</v>
      </c>
      <c r="V18" s="125" t="s">
        <v>86</v>
      </c>
      <c r="W18" s="126" t="n">
        <v>4000</v>
      </c>
      <c r="X18" s="127" t="n">
        <v>0.06833</v>
      </c>
      <c r="Y18" s="128" t="n">
        <v>273.31969</v>
      </c>
      <c r="Z18" s="129" t="n">
        <v>-4</v>
      </c>
      <c r="AA18" s="0" t="n">
        <f aca="false">IF(D18&gt;MAX(N18,T18,Z18),IF(AND(ISBLANK(N18),ISBLANK(T18),ISBLANK(Z18)),0,1))</f>
        <v>0</v>
      </c>
    </row>
    <row r="19" customFormat="false" ht="12.75" hidden="false" customHeight="false" outlineLevel="0" collapsed="false">
      <c r="A19" s="130" t="n">
        <f aca="false">ROW(A19)-ROW($A$11)</f>
        <v>8</v>
      </c>
      <c r="B19" s="131" t="s">
        <v>87</v>
      </c>
      <c r="C19" s="132" t="n">
        <v>1</v>
      </c>
      <c r="D19" s="116" t="n">
        <f aca="false">C19*$F$8</f>
        <v>100</v>
      </c>
      <c r="E19" s="133" t="s">
        <v>64</v>
      </c>
      <c r="F19" s="134" t="s">
        <v>88</v>
      </c>
      <c r="G19" s="135" t="s">
        <v>89</v>
      </c>
      <c r="H19" s="136" t="n">
        <f aca="false">IF(OR(G19="Printed Circuit Board",G19="Fiducial mark.  There is nothing to buy or mount."),"$0.01",MIN(M19,S19,Y19))</f>
        <v>18.52088</v>
      </c>
      <c r="I19" s="135" t="s">
        <v>67</v>
      </c>
      <c r="J19" s="135" t="s">
        <v>90</v>
      </c>
      <c r="K19" s="137" t="s">
        <v>17</v>
      </c>
      <c r="L19" s="138" t="n">
        <v>0.18521</v>
      </c>
      <c r="M19" s="138" t="n">
        <v>18.52088</v>
      </c>
      <c r="N19" s="139" t="n">
        <v>0</v>
      </c>
      <c r="O19" s="140"/>
      <c r="P19" s="141"/>
      <c r="Q19" s="142"/>
      <c r="R19" s="143"/>
      <c r="S19" s="144"/>
      <c r="T19" s="142"/>
      <c r="U19" s="141"/>
      <c r="V19" s="141"/>
      <c r="W19" s="142"/>
      <c r="X19" s="143"/>
      <c r="Y19" s="144"/>
      <c r="Z19" s="145"/>
      <c r="AA19" s="146" t="n">
        <f aca="false">IF(D19&gt;MAX(N19,T19,Z19),IF(AND(ISBLANK(N19),ISBLANK(T19),ISBLANK(Z19)),0,1))</f>
        <v>1</v>
      </c>
    </row>
    <row r="20" customFormat="false" ht="12.75" hidden="false" customHeight="false" outlineLevel="0" collapsed="false">
      <c r="A20" s="113" t="n">
        <f aca="false">ROW(A20)-ROW($A$11)</f>
        <v>9</v>
      </c>
      <c r="B20" s="114" t="s">
        <v>91</v>
      </c>
      <c r="C20" s="115" t="n">
        <v>1</v>
      </c>
      <c r="D20" s="116" t="n">
        <f aca="false">C20*$F$8</f>
        <v>100</v>
      </c>
      <c r="E20" s="117" t="s">
        <v>64</v>
      </c>
      <c r="F20" s="118" t="s">
        <v>92</v>
      </c>
      <c r="G20" s="119" t="s">
        <v>93</v>
      </c>
      <c r="H20" s="120" t="n">
        <f aca="false">IF(OR(G20="Printed Circuit Board",G20="Fiducial mark.  There is nothing to buy or mount."),"$0.01",MIN(M20,S20,Y20))</f>
        <v>11.57555</v>
      </c>
      <c r="I20" s="119" t="s">
        <v>67</v>
      </c>
      <c r="J20" s="119" t="s">
        <v>94</v>
      </c>
      <c r="K20" s="121" t="s">
        <v>17</v>
      </c>
      <c r="L20" s="122" t="n">
        <v>0.11576</v>
      </c>
      <c r="M20" s="122" t="n">
        <v>11.57555</v>
      </c>
      <c r="N20" s="123" t="n">
        <v>0</v>
      </c>
      <c r="O20" s="124"/>
      <c r="P20" s="125"/>
      <c r="Q20" s="126"/>
      <c r="R20" s="127"/>
      <c r="S20" s="128"/>
      <c r="T20" s="126"/>
      <c r="U20" s="125"/>
      <c r="V20" s="125"/>
      <c r="W20" s="126"/>
      <c r="X20" s="127"/>
      <c r="Y20" s="128"/>
      <c r="Z20" s="129"/>
      <c r="AA20" s="0" t="n">
        <f aca="false">IF(D20&gt;MAX(N20,T20,Z20),IF(AND(ISBLANK(N20),ISBLANK(T20),ISBLANK(Z20)),0,1))</f>
        <v>1</v>
      </c>
    </row>
    <row r="21" customFormat="false" ht="12.75" hidden="false" customHeight="false" outlineLevel="0" collapsed="false">
      <c r="A21" s="130" t="n">
        <f aca="false">ROW(A21)-ROW($A$11)</f>
        <v>10</v>
      </c>
      <c r="B21" s="131" t="s">
        <v>95</v>
      </c>
      <c r="C21" s="132" t="n">
        <v>1</v>
      </c>
      <c r="D21" s="116" t="n">
        <f aca="false">C21*$F$8</f>
        <v>100</v>
      </c>
      <c r="E21" s="133" t="s">
        <v>96</v>
      </c>
      <c r="F21" s="134" t="s">
        <v>97</v>
      </c>
      <c r="G21" s="135" t="s">
        <v>98</v>
      </c>
      <c r="H21" s="136" t="n">
        <f aca="false">IF(OR(G21="Printed Circuit Board",G21="Fiducial mark.  There is nothing to buy or mount."),"$0.01",MIN(M21,S21,Y21))</f>
        <v>0</v>
      </c>
      <c r="I21" s="135"/>
      <c r="J21" s="135"/>
      <c r="K21" s="137"/>
      <c r="L21" s="138"/>
      <c r="M21" s="138"/>
      <c r="N21" s="139"/>
      <c r="O21" s="140"/>
      <c r="P21" s="141"/>
      <c r="Q21" s="142"/>
      <c r="R21" s="143"/>
      <c r="S21" s="144"/>
      <c r="T21" s="142"/>
      <c r="U21" s="141"/>
      <c r="V21" s="141"/>
      <c r="W21" s="142"/>
      <c r="X21" s="143"/>
      <c r="Y21" s="144"/>
      <c r="Z21" s="145"/>
      <c r="AA21" s="146" t="n">
        <f aca="false">IF(D21&gt;MAX(N21,T21,Z21),IF(AND(ISBLANK(N21),ISBLANK(T21),ISBLANK(Z21)),0,1))</f>
        <v>0</v>
      </c>
    </row>
    <row r="22" customFormat="false" ht="12.75" hidden="false" customHeight="false" outlineLevel="0" collapsed="false">
      <c r="A22" s="113" t="n">
        <f aca="false">ROW(A22)-ROW($A$11)</f>
        <v>11</v>
      </c>
      <c r="B22" s="114" t="s">
        <v>99</v>
      </c>
      <c r="C22" s="115" t="n">
        <v>1</v>
      </c>
      <c r="D22" s="116" t="n">
        <f aca="false">C22*$F$8</f>
        <v>100</v>
      </c>
      <c r="E22" s="117" t="s">
        <v>64</v>
      </c>
      <c r="F22" s="118" t="s">
        <v>100</v>
      </c>
      <c r="G22" s="119" t="s">
        <v>101</v>
      </c>
      <c r="H22" s="120" t="n">
        <f aca="false">IF(OR(G22="Printed Circuit Board",G22="Fiducial mark.  There is nothing to buy or mount."),"$0.01",MIN(M22,S22,Y22))</f>
        <v>2.31511</v>
      </c>
      <c r="I22" s="119" t="s">
        <v>67</v>
      </c>
      <c r="J22" s="119" t="s">
        <v>102</v>
      </c>
      <c r="K22" s="121" t="s">
        <v>17</v>
      </c>
      <c r="L22" s="122" t="n">
        <v>0.02315</v>
      </c>
      <c r="M22" s="122" t="n">
        <v>2.31511</v>
      </c>
      <c r="N22" s="123" t="n">
        <v>0</v>
      </c>
      <c r="O22" s="124"/>
      <c r="P22" s="125"/>
      <c r="Q22" s="126"/>
      <c r="R22" s="127"/>
      <c r="S22" s="128"/>
      <c r="T22" s="126"/>
      <c r="U22" s="125"/>
      <c r="V22" s="125"/>
      <c r="W22" s="126"/>
      <c r="X22" s="127"/>
      <c r="Y22" s="128"/>
      <c r="Z22" s="129"/>
      <c r="AA22" s="0" t="n">
        <f aca="false">IF(D22&gt;MAX(N22,T22,Z22),IF(AND(ISBLANK(N22),ISBLANK(T22),ISBLANK(Z22)),0,1))</f>
        <v>1</v>
      </c>
    </row>
    <row r="23" customFormat="false" ht="12.75" hidden="false" customHeight="false" outlineLevel="0" collapsed="false">
      <c r="A23" s="130" t="n">
        <f aca="false">ROW(A23)-ROW($A$11)</f>
        <v>12</v>
      </c>
      <c r="B23" s="131" t="s">
        <v>103</v>
      </c>
      <c r="C23" s="132" t="n">
        <v>1</v>
      </c>
      <c r="D23" s="116" t="n">
        <f aca="false">C23*$F$8</f>
        <v>100</v>
      </c>
      <c r="E23" s="133" t="s">
        <v>64</v>
      </c>
      <c r="F23" s="134" t="s">
        <v>104</v>
      </c>
      <c r="G23" s="135" t="s">
        <v>105</v>
      </c>
      <c r="H23" s="136" t="n">
        <f aca="false">IF(OR(G23="Printed Circuit Board",G23="Fiducial mark.  There is nothing to buy or mount."),"$0.01",MIN(M23,S23,Y23))</f>
        <v>6.94533</v>
      </c>
      <c r="I23" s="135" t="s">
        <v>67</v>
      </c>
      <c r="J23" s="135" t="s">
        <v>106</v>
      </c>
      <c r="K23" s="137" t="s">
        <v>17</v>
      </c>
      <c r="L23" s="138" t="n">
        <v>0.06945</v>
      </c>
      <c r="M23" s="138" t="n">
        <v>6.94533</v>
      </c>
      <c r="N23" s="139" t="n">
        <v>0</v>
      </c>
      <c r="O23" s="140"/>
      <c r="P23" s="141"/>
      <c r="Q23" s="142"/>
      <c r="R23" s="143"/>
      <c r="S23" s="144"/>
      <c r="T23" s="142"/>
      <c r="U23" s="141"/>
      <c r="V23" s="141"/>
      <c r="W23" s="142"/>
      <c r="X23" s="143"/>
      <c r="Y23" s="144"/>
      <c r="Z23" s="145"/>
      <c r="AA23" s="146" t="n">
        <f aca="false">IF(D23&gt;MAX(N23,T23,Z23),IF(AND(ISBLANK(N23),ISBLANK(T23),ISBLANK(Z23)),0,1))</f>
        <v>1</v>
      </c>
    </row>
    <row r="24" customFormat="false" ht="12.75" hidden="false" customHeight="false" outlineLevel="0" collapsed="false">
      <c r="A24" s="113" t="n">
        <f aca="false">ROW(A24)-ROW($A$11)</f>
        <v>13</v>
      </c>
      <c r="B24" s="114" t="s">
        <v>107</v>
      </c>
      <c r="C24" s="115" t="n">
        <v>1</v>
      </c>
      <c r="D24" s="116" t="n">
        <f aca="false">C24*$F$8</f>
        <v>100</v>
      </c>
      <c r="E24" s="117" t="s">
        <v>108</v>
      </c>
      <c r="F24" s="118" t="s">
        <v>109</v>
      </c>
      <c r="G24" s="119" t="s">
        <v>110</v>
      </c>
      <c r="H24" s="120" t="n">
        <f aca="false">IF(OR(G24="Printed Circuit Board",G24="Fiducial mark.  There is nothing to buy or mount."),"$0.01",MIN(M24,S24,Y24))</f>
        <v>5.78777</v>
      </c>
      <c r="I24" s="119" t="s">
        <v>54</v>
      </c>
      <c r="J24" s="119" t="s">
        <v>111</v>
      </c>
      <c r="K24" s="121" t="s">
        <v>17</v>
      </c>
      <c r="L24" s="122" t="n">
        <v>0.0689</v>
      </c>
      <c r="M24" s="122" t="n">
        <v>6.89</v>
      </c>
      <c r="N24" s="123" t="n">
        <v>750241</v>
      </c>
      <c r="O24" s="124" t="s">
        <v>67</v>
      </c>
      <c r="P24" s="125" t="s">
        <v>112</v>
      </c>
      <c r="Q24" s="126" t="n">
        <v>100</v>
      </c>
      <c r="R24" s="127" t="n">
        <v>0.05788</v>
      </c>
      <c r="S24" s="128" t="n">
        <v>5.78777</v>
      </c>
      <c r="T24" s="126" t="n">
        <v>501906</v>
      </c>
      <c r="U24" s="125" t="s">
        <v>61</v>
      </c>
      <c r="V24" s="125" t="s">
        <v>113</v>
      </c>
      <c r="W24" s="126" t="n">
        <v>100</v>
      </c>
      <c r="X24" s="127" t="n">
        <v>0.10584</v>
      </c>
      <c r="Y24" s="128" t="n">
        <v>10.58355</v>
      </c>
      <c r="Z24" s="129" t="n">
        <v>138619</v>
      </c>
      <c r="AA24" s="0" t="n">
        <f aca="false">IF(D24&gt;MAX(N24,T24,Z24),IF(AND(ISBLANK(N24),ISBLANK(T24),ISBLANK(Z24)),0,1))</f>
        <v>0</v>
      </c>
    </row>
    <row r="25" customFormat="false" ht="12.75" hidden="false" customHeight="false" outlineLevel="0" collapsed="false">
      <c r="A25" s="130" t="n">
        <f aca="false">ROW(A25)-ROW($A$11)</f>
        <v>14</v>
      </c>
      <c r="B25" s="131" t="s">
        <v>114</v>
      </c>
      <c r="C25" s="132" t="n">
        <v>1</v>
      </c>
      <c r="D25" s="116" t="n">
        <f aca="false">C25*$F$8</f>
        <v>100</v>
      </c>
      <c r="E25" s="133" t="s">
        <v>64</v>
      </c>
      <c r="F25" s="134" t="s">
        <v>115</v>
      </c>
      <c r="G25" s="135" t="s">
        <v>116</v>
      </c>
      <c r="H25" s="136" t="n">
        <f aca="false">IF(OR(G25="Printed Circuit Board",G25="Fiducial mark.  There is nothing to buy or mount."),"$0.01",MIN(M25,S25,Y25))</f>
        <v>2.31511</v>
      </c>
      <c r="I25" s="135" t="s">
        <v>67</v>
      </c>
      <c r="J25" s="135" t="s">
        <v>117</v>
      </c>
      <c r="K25" s="137" t="s">
        <v>17</v>
      </c>
      <c r="L25" s="138" t="n">
        <v>0.02315</v>
      </c>
      <c r="M25" s="138" t="n">
        <v>2.31511</v>
      </c>
      <c r="N25" s="139" t="n">
        <v>0</v>
      </c>
      <c r="O25" s="140"/>
      <c r="P25" s="141"/>
      <c r="Q25" s="142"/>
      <c r="R25" s="143"/>
      <c r="S25" s="144"/>
      <c r="T25" s="142"/>
      <c r="U25" s="141"/>
      <c r="V25" s="141"/>
      <c r="W25" s="142"/>
      <c r="X25" s="143"/>
      <c r="Y25" s="144"/>
      <c r="Z25" s="145"/>
      <c r="AA25" s="146" t="n">
        <f aca="false">IF(D25&gt;MAX(N25,T25,Z25),IF(AND(ISBLANK(N25),ISBLANK(T25),ISBLANK(Z25)),0,1))</f>
        <v>1</v>
      </c>
    </row>
    <row r="26" customFormat="false" ht="12.75" hidden="false" customHeight="false" outlineLevel="0" collapsed="false">
      <c r="A26" s="113" t="n">
        <f aca="false">ROW(A26)-ROW($A$11)</f>
        <v>15</v>
      </c>
      <c r="B26" s="114" t="s">
        <v>118</v>
      </c>
      <c r="C26" s="115" t="n">
        <v>1</v>
      </c>
      <c r="D26" s="116" t="n">
        <f aca="false">C26*$F$8</f>
        <v>100</v>
      </c>
      <c r="E26" s="117" t="s">
        <v>64</v>
      </c>
      <c r="F26" s="118" t="s">
        <v>119</v>
      </c>
      <c r="G26" s="119" t="s">
        <v>120</v>
      </c>
      <c r="H26" s="120" t="n">
        <f aca="false">IF(OR(G26="Printed Circuit Board",G26="Fiducial mark.  There is nothing to buy or mount."),"$0.01",MIN(M26,S26,Y26))</f>
        <v>438.42385</v>
      </c>
      <c r="I26" s="119" t="s">
        <v>67</v>
      </c>
      <c r="J26" s="119" t="s">
        <v>121</v>
      </c>
      <c r="K26" s="121" t="s">
        <v>122</v>
      </c>
      <c r="L26" s="122" t="n">
        <v>0.14614</v>
      </c>
      <c r="M26" s="122" t="n">
        <v>438.42385</v>
      </c>
      <c r="N26" s="123" t="n">
        <v>0</v>
      </c>
      <c r="O26" s="124"/>
      <c r="P26" s="125"/>
      <c r="Q26" s="126"/>
      <c r="R26" s="127"/>
      <c r="S26" s="128"/>
      <c r="T26" s="126"/>
      <c r="U26" s="125"/>
      <c r="V26" s="125"/>
      <c r="W26" s="126"/>
      <c r="X26" s="127"/>
      <c r="Y26" s="128"/>
      <c r="Z26" s="129"/>
      <c r="AA26" s="0" t="n">
        <f aca="false">IF(D26&gt;MAX(N26,T26,Z26),IF(AND(ISBLANK(N26),ISBLANK(T26),ISBLANK(Z26)),0,1))</f>
        <v>1</v>
      </c>
    </row>
    <row r="27" customFormat="false" ht="12.75" hidden="false" customHeight="false" outlineLevel="0" collapsed="false">
      <c r="A27" s="130" t="n">
        <f aca="false">ROW(A27)-ROW($A$11)</f>
        <v>16</v>
      </c>
      <c r="B27" s="131" t="s">
        <v>123</v>
      </c>
      <c r="C27" s="132" t="n">
        <v>1</v>
      </c>
      <c r="D27" s="116" t="n">
        <f aca="false">C27*$F$8</f>
        <v>100</v>
      </c>
      <c r="E27" s="133" t="s">
        <v>124</v>
      </c>
      <c r="F27" s="134" t="s">
        <v>125</v>
      </c>
      <c r="G27" s="135" t="s">
        <v>126</v>
      </c>
      <c r="H27" s="136" t="n">
        <f aca="false">IF(OR(G27="Printed Circuit Board",G27="Fiducial mark.  There is nothing to buy or mount."),"$0.01",MIN(M27,S27,Y27))</f>
        <v>26.01</v>
      </c>
      <c r="I27" s="135" t="s">
        <v>54</v>
      </c>
      <c r="J27" s="135" t="s">
        <v>127</v>
      </c>
      <c r="K27" s="137" t="s">
        <v>17</v>
      </c>
      <c r="L27" s="138" t="n">
        <v>0.2601</v>
      </c>
      <c r="M27" s="138" t="n">
        <v>26.01</v>
      </c>
      <c r="N27" s="139" t="n">
        <v>56293</v>
      </c>
      <c r="O27" s="140" t="s">
        <v>67</v>
      </c>
      <c r="P27" s="141" t="s">
        <v>128</v>
      </c>
      <c r="Q27" s="142" t="n">
        <v>100</v>
      </c>
      <c r="R27" s="143" t="n">
        <v>0.31471</v>
      </c>
      <c r="S27" s="144" t="n">
        <v>31.47102</v>
      </c>
      <c r="T27" s="142" t="n">
        <v>18102</v>
      </c>
      <c r="U27" s="141" t="s">
        <v>61</v>
      </c>
      <c r="V27" s="141" t="s">
        <v>129</v>
      </c>
      <c r="W27" s="142" t="n">
        <v>100</v>
      </c>
      <c r="X27" s="143" t="n">
        <v>0.44187</v>
      </c>
      <c r="Y27" s="144" t="n">
        <v>44.18668</v>
      </c>
      <c r="Z27" s="145" t="n">
        <v>5489</v>
      </c>
      <c r="AA27" s="146" t="n">
        <f aca="false">IF(D27&gt;MAX(N27,T27,Z27),IF(AND(ISBLANK(N27),ISBLANK(T27),ISBLANK(Z27)),0,1))</f>
        <v>0</v>
      </c>
    </row>
    <row r="28" customFormat="false" ht="12.75" hidden="false" customHeight="false" outlineLevel="0" collapsed="false">
      <c r="A28" s="113" t="n">
        <f aca="false">ROW(A28)-ROW($A$11)</f>
        <v>17</v>
      </c>
      <c r="B28" s="114" t="s">
        <v>130</v>
      </c>
      <c r="C28" s="115" t="n">
        <v>2</v>
      </c>
      <c r="D28" s="116" t="n">
        <f aca="false">C28*$F$8</f>
        <v>200</v>
      </c>
      <c r="E28" s="117" t="s">
        <v>64</v>
      </c>
      <c r="F28" s="118" t="s">
        <v>131</v>
      </c>
      <c r="G28" s="119" t="s">
        <v>132</v>
      </c>
      <c r="H28" s="120" t="n">
        <f aca="false">IF(OR(G28="Printed Circuit Board",G28="Fiducial mark.  There is nothing to buy or mount."),"$0.01",MIN(M28,S28,Y28))</f>
        <v>25.78316</v>
      </c>
      <c r="I28" s="119" t="s">
        <v>54</v>
      </c>
      <c r="J28" s="119" t="s">
        <v>133</v>
      </c>
      <c r="K28" s="121" t="s">
        <v>134</v>
      </c>
      <c r="L28" s="122" t="n">
        <v>0.2304</v>
      </c>
      <c r="M28" s="122" t="n">
        <v>46.08</v>
      </c>
      <c r="N28" s="123" t="n">
        <v>6377</v>
      </c>
      <c r="O28" s="124" t="s">
        <v>67</v>
      </c>
      <c r="P28" s="125" t="s">
        <v>135</v>
      </c>
      <c r="Q28" s="126" t="n">
        <v>200</v>
      </c>
      <c r="R28" s="127" t="n">
        <v>0.26768</v>
      </c>
      <c r="S28" s="128" t="n">
        <v>53.53691</v>
      </c>
      <c r="T28" s="126" t="n">
        <v>3609</v>
      </c>
      <c r="U28" s="125" t="s">
        <v>61</v>
      </c>
      <c r="V28" s="125" t="s">
        <v>136</v>
      </c>
      <c r="W28" s="126" t="n">
        <v>200</v>
      </c>
      <c r="X28" s="127" t="n">
        <v>0.12892</v>
      </c>
      <c r="Y28" s="128" t="n">
        <v>25.78316</v>
      </c>
      <c r="Z28" s="129" t="n">
        <v>1120</v>
      </c>
      <c r="AA28" s="0" t="n">
        <f aca="false">IF(D28&gt;MAX(N28,T28,Z28),IF(AND(ISBLANK(N28),ISBLANK(T28),ISBLANK(Z28)),0,1))</f>
        <v>0</v>
      </c>
    </row>
    <row r="29" customFormat="false" ht="12.75" hidden="false" customHeight="false" outlineLevel="0" collapsed="false">
      <c r="A29" s="130" t="n">
        <f aca="false">ROW(A29)-ROW($A$11)</f>
        <v>18</v>
      </c>
      <c r="B29" s="131" t="s">
        <v>137</v>
      </c>
      <c r="C29" s="132" t="n">
        <v>2</v>
      </c>
      <c r="D29" s="116" t="n">
        <f aca="false">C29*$F$8</f>
        <v>200</v>
      </c>
      <c r="E29" s="133" t="s">
        <v>64</v>
      </c>
      <c r="F29" s="134" t="s">
        <v>138</v>
      </c>
      <c r="G29" s="135" t="s">
        <v>139</v>
      </c>
      <c r="H29" s="136" t="n">
        <f aca="false">IF(OR(G29="Printed Circuit Board",G29="Fiducial mark.  There is nothing to buy or mount."),"$0.01",MIN(M29,S29,Y29))</f>
        <v>121</v>
      </c>
      <c r="I29" s="135" t="s">
        <v>54</v>
      </c>
      <c r="J29" s="135" t="s">
        <v>140</v>
      </c>
      <c r="K29" s="137" t="s">
        <v>134</v>
      </c>
      <c r="L29" s="138" t="n">
        <v>0.605</v>
      </c>
      <c r="M29" s="138" t="n">
        <v>121</v>
      </c>
      <c r="N29" s="139" t="n">
        <v>1412</v>
      </c>
      <c r="O29" s="140" t="s">
        <v>67</v>
      </c>
      <c r="P29" s="141" t="s">
        <v>141</v>
      </c>
      <c r="Q29" s="142" t="n">
        <v>200</v>
      </c>
      <c r="R29" s="143" t="n">
        <v>0.70032</v>
      </c>
      <c r="S29" s="144" t="n">
        <v>140.06412</v>
      </c>
      <c r="T29" s="142" t="n">
        <v>646</v>
      </c>
      <c r="U29" s="141" t="s">
        <v>61</v>
      </c>
      <c r="V29" s="141" t="s">
        <v>142</v>
      </c>
      <c r="W29" s="142" t="n">
        <v>200</v>
      </c>
      <c r="X29" s="143" t="n">
        <v>0.73493</v>
      </c>
      <c r="Y29" s="144" t="n">
        <v>146.98526</v>
      </c>
      <c r="Z29" s="145" t="n">
        <v>43</v>
      </c>
      <c r="AA29" s="146" t="n">
        <f aca="false">IF(D29&gt;MAX(N29,T29,Z29),IF(AND(ISBLANK(N29),ISBLANK(T29),ISBLANK(Z29)),0,1))</f>
        <v>0</v>
      </c>
    </row>
    <row r="30" customFormat="false" ht="12.75" hidden="false" customHeight="false" outlineLevel="0" collapsed="false">
      <c r="A30" s="113" t="n">
        <f aca="false">ROW(A30)-ROW($A$11)</f>
        <v>19</v>
      </c>
      <c r="B30" s="114" t="s">
        <v>143</v>
      </c>
      <c r="C30" s="115" t="n">
        <v>1</v>
      </c>
      <c r="D30" s="116" t="n">
        <f aca="false">C30*$F$8</f>
        <v>100</v>
      </c>
      <c r="E30" s="117" t="s">
        <v>64</v>
      </c>
      <c r="F30" s="118" t="s">
        <v>144</v>
      </c>
      <c r="G30" s="119" t="s">
        <v>145</v>
      </c>
      <c r="H30" s="120" t="n">
        <f aca="false">IF(OR(G30="Printed Circuit Board",G30="Fiducial mark.  There is nothing to buy or mount."),"$0.01",MIN(M30,S30,Y30))</f>
        <v>24.75062</v>
      </c>
      <c r="I30" s="119" t="s">
        <v>54</v>
      </c>
      <c r="J30" s="119" t="s">
        <v>146</v>
      </c>
      <c r="K30" s="121" t="s">
        <v>17</v>
      </c>
      <c r="L30" s="122" t="n">
        <v>0.2808</v>
      </c>
      <c r="M30" s="122" t="n">
        <v>28.08</v>
      </c>
      <c r="N30" s="123" t="n">
        <v>2306</v>
      </c>
      <c r="O30" s="124" t="s">
        <v>67</v>
      </c>
      <c r="P30" s="125" t="s">
        <v>147</v>
      </c>
      <c r="Q30" s="126" t="n">
        <v>100</v>
      </c>
      <c r="R30" s="127" t="n">
        <v>0.32556</v>
      </c>
      <c r="S30" s="128" t="n">
        <v>32.55623</v>
      </c>
      <c r="T30" s="126" t="n">
        <v>442</v>
      </c>
      <c r="U30" s="125" t="s">
        <v>61</v>
      </c>
      <c r="V30" s="125" t="s">
        <v>148</v>
      </c>
      <c r="W30" s="126" t="n">
        <v>100</v>
      </c>
      <c r="X30" s="127" t="n">
        <v>0.24751</v>
      </c>
      <c r="Y30" s="128" t="n">
        <v>24.75062</v>
      </c>
      <c r="Z30" s="129" t="n">
        <v>521</v>
      </c>
      <c r="AA30" s="0" t="n">
        <f aca="false">IF(D30&gt;MAX(N30,T30,Z30),IF(AND(ISBLANK(N30),ISBLANK(T30),ISBLANK(Z30)),0,1))</f>
        <v>0</v>
      </c>
    </row>
    <row r="31" customFormat="false" ht="12.75" hidden="false" customHeight="false" outlineLevel="0" collapsed="false">
      <c r="A31" s="130" t="n">
        <f aca="false">ROW(A31)-ROW($A$11)</f>
        <v>20</v>
      </c>
      <c r="B31" s="131" t="s">
        <v>149</v>
      </c>
      <c r="C31" s="132" t="n">
        <v>1</v>
      </c>
      <c r="D31" s="116" t="n">
        <f aca="false">C31*$F$8</f>
        <v>100</v>
      </c>
      <c r="E31" s="133" t="s">
        <v>64</v>
      </c>
      <c r="F31" s="134" t="s">
        <v>150</v>
      </c>
      <c r="G31" s="135" t="s">
        <v>151</v>
      </c>
      <c r="H31" s="136" t="n">
        <f aca="false">IF(OR(G31="Printed Circuit Board",G31="Fiducial mark.  There is nothing to buy or mount."),"$0.01",MIN(M31,S31,Y31))</f>
        <v>56</v>
      </c>
      <c r="I31" s="135" t="s">
        <v>54</v>
      </c>
      <c r="J31" s="135" t="s">
        <v>152</v>
      </c>
      <c r="K31" s="137" t="s">
        <v>17</v>
      </c>
      <c r="L31" s="138" t="n">
        <v>0.56</v>
      </c>
      <c r="M31" s="138" t="n">
        <v>56</v>
      </c>
      <c r="N31" s="139" t="n">
        <v>170</v>
      </c>
      <c r="O31" s="140" t="s">
        <v>67</v>
      </c>
      <c r="P31" s="141" t="s">
        <v>153</v>
      </c>
      <c r="Q31" s="142" t="n">
        <v>100</v>
      </c>
      <c r="R31" s="143" t="n">
        <v>0.61495</v>
      </c>
      <c r="S31" s="144" t="n">
        <v>61.49509</v>
      </c>
      <c r="T31" s="142" t="n">
        <v>580</v>
      </c>
      <c r="U31" s="141"/>
      <c r="V31" s="141"/>
      <c r="W31" s="142"/>
      <c r="X31" s="143"/>
      <c r="Y31" s="144"/>
      <c r="Z31" s="145"/>
      <c r="AA31" s="146" t="n">
        <f aca="false">IF(D31&gt;MAX(N31,T31,Z31),IF(AND(ISBLANK(N31),ISBLANK(T31),ISBLANK(Z31)),0,1))</f>
        <v>0</v>
      </c>
    </row>
    <row r="32" customFormat="false" ht="25.5" hidden="false" customHeight="false" outlineLevel="0" collapsed="false">
      <c r="A32" s="113" t="n">
        <f aca="false">ROW(A32)-ROW($A$11)</f>
        <v>21</v>
      </c>
      <c r="B32" s="114" t="s">
        <v>154</v>
      </c>
      <c r="C32" s="115" t="n">
        <v>1</v>
      </c>
      <c r="D32" s="116" t="n">
        <f aca="false">C32*$F$8</f>
        <v>100</v>
      </c>
      <c r="E32" s="117" t="s">
        <v>64</v>
      </c>
      <c r="F32" s="118" t="s">
        <v>155</v>
      </c>
      <c r="G32" s="119" t="s">
        <v>156</v>
      </c>
      <c r="H32" s="120" t="n">
        <f aca="false">IF(OR(G32="Printed Circuit Board",G32="Fiducial mark.  There is nothing to buy or mount."),"$0.01",MIN(M32,S32,Y32))</f>
        <v>135.63</v>
      </c>
      <c r="I32" s="119" t="s">
        <v>54</v>
      </c>
      <c r="J32" s="119" t="s">
        <v>157</v>
      </c>
      <c r="K32" s="121" t="s">
        <v>17</v>
      </c>
      <c r="L32" s="122" t="n">
        <v>1.3563</v>
      </c>
      <c r="M32" s="122" t="n">
        <v>135.63</v>
      </c>
      <c r="N32" s="123" t="n">
        <v>923</v>
      </c>
      <c r="O32" s="124"/>
      <c r="P32" s="125"/>
      <c r="Q32" s="126"/>
      <c r="R32" s="127"/>
      <c r="S32" s="128"/>
      <c r="T32" s="126"/>
      <c r="U32" s="125"/>
      <c r="V32" s="125"/>
      <c r="W32" s="126"/>
      <c r="X32" s="127"/>
      <c r="Y32" s="128"/>
      <c r="Z32" s="129"/>
      <c r="AA32" s="0" t="n">
        <f aca="false">IF(D32&gt;MAX(N32,T32,Z32),IF(AND(ISBLANK(N32),ISBLANK(T32),ISBLANK(Z32)),0,1))</f>
        <v>0</v>
      </c>
    </row>
    <row r="33" customFormat="false" ht="51" hidden="false" customHeight="false" outlineLevel="0" collapsed="false">
      <c r="A33" s="130" t="n">
        <f aca="false">ROW(A33)-ROW($A$11)</f>
        <v>22</v>
      </c>
      <c r="B33" s="131" t="s">
        <v>158</v>
      </c>
      <c r="C33" s="132" t="n">
        <v>8</v>
      </c>
      <c r="D33" s="116" t="n">
        <f aca="false">C33*$F$8</f>
        <v>800</v>
      </c>
      <c r="E33" s="133" t="s">
        <v>159</v>
      </c>
      <c r="F33" s="134" t="s">
        <v>160</v>
      </c>
      <c r="G33" s="135" t="s">
        <v>161</v>
      </c>
      <c r="H33" s="136" t="n">
        <f aca="false">IF(OR(G33="Printed Circuit Board",G33="Fiducial mark.  There is nothing to buy or mount."),"$0.01",MIN(M33,S33,Y33))</f>
        <v>166.32</v>
      </c>
      <c r="I33" s="135" t="s">
        <v>54</v>
      </c>
      <c r="J33" s="135" t="s">
        <v>162</v>
      </c>
      <c r="K33" s="137" t="s">
        <v>163</v>
      </c>
      <c r="L33" s="138" t="n">
        <v>0.2079</v>
      </c>
      <c r="M33" s="138" t="n">
        <v>166.32</v>
      </c>
      <c r="N33" s="139" t="n">
        <v>2232</v>
      </c>
      <c r="O33" s="140"/>
      <c r="P33" s="141"/>
      <c r="Q33" s="142"/>
      <c r="R33" s="143"/>
      <c r="S33" s="144"/>
      <c r="T33" s="142"/>
      <c r="U33" s="141"/>
      <c r="V33" s="141"/>
      <c r="W33" s="142"/>
      <c r="X33" s="143"/>
      <c r="Y33" s="144"/>
      <c r="Z33" s="145"/>
      <c r="AA33" s="146" t="n">
        <f aca="false">IF(D33&gt;MAX(N33,T33,Z33),IF(AND(ISBLANK(N33),ISBLANK(T33),ISBLANK(Z33)),0,1))</f>
        <v>0</v>
      </c>
    </row>
    <row r="34" customFormat="false" ht="25.5" hidden="false" customHeight="false" outlineLevel="0" collapsed="false">
      <c r="A34" s="113" t="n">
        <f aca="false">ROW(A34)-ROW($A$11)</f>
        <v>23</v>
      </c>
      <c r="B34" s="114" t="s">
        <v>164</v>
      </c>
      <c r="C34" s="115" t="n">
        <v>4</v>
      </c>
      <c r="D34" s="116" t="n">
        <f aca="false">C34*$F$8</f>
        <v>400</v>
      </c>
      <c r="E34" s="117" t="s">
        <v>159</v>
      </c>
      <c r="F34" s="118" t="s">
        <v>165</v>
      </c>
      <c r="G34" s="119" t="s">
        <v>166</v>
      </c>
      <c r="H34" s="120" t="n">
        <f aca="false">IF(OR(G34="Printed Circuit Board",G34="Fiducial mark.  There is nothing to buy or mount."),"$0.01",MIN(M34,S34,Y34))</f>
        <v>0</v>
      </c>
      <c r="I34" s="119"/>
      <c r="J34" s="119"/>
      <c r="K34" s="121"/>
      <c r="L34" s="122"/>
      <c r="M34" s="122"/>
      <c r="N34" s="123"/>
      <c r="O34" s="124"/>
      <c r="P34" s="125"/>
      <c r="Q34" s="126"/>
      <c r="R34" s="127"/>
      <c r="S34" s="128"/>
      <c r="T34" s="126"/>
      <c r="U34" s="125"/>
      <c r="V34" s="125"/>
      <c r="W34" s="126"/>
      <c r="X34" s="127"/>
      <c r="Y34" s="128"/>
      <c r="Z34" s="129"/>
      <c r="AA34" s="0" t="n">
        <f aca="false">IF(D34&gt;MAX(N34,T34,Z34),IF(AND(ISBLANK(N34),ISBLANK(T34),ISBLANK(Z34)),0,1))</f>
        <v>0</v>
      </c>
    </row>
    <row r="35" customFormat="false" ht="12.75" hidden="false" customHeight="false" outlineLevel="0" collapsed="false">
      <c r="A35" s="130" t="n">
        <f aca="false">ROW(A35)-ROW($A$11)</f>
        <v>24</v>
      </c>
      <c r="B35" s="131" t="s">
        <v>167</v>
      </c>
      <c r="C35" s="132" t="n">
        <v>1</v>
      </c>
      <c r="D35" s="116" t="n">
        <f aca="false">C35*$F$8</f>
        <v>100</v>
      </c>
      <c r="E35" s="133" t="s">
        <v>168</v>
      </c>
      <c r="F35" s="134" t="s">
        <v>169</v>
      </c>
      <c r="G35" s="135" t="s">
        <v>170</v>
      </c>
      <c r="H35" s="136" t="n">
        <f aca="false">IF(OR(G35="Printed Circuit Board",G35="Fiducial mark.  There is nothing to buy or mount."),"$0.01",MIN(M35,S35,Y35))</f>
        <v>67.72255</v>
      </c>
      <c r="I35" s="135" t="s">
        <v>54</v>
      </c>
      <c r="J35" s="135" t="s">
        <v>171</v>
      </c>
      <c r="K35" s="137" t="s">
        <v>17</v>
      </c>
      <c r="L35" s="138" t="n">
        <v>1.175</v>
      </c>
      <c r="M35" s="138" t="n">
        <v>117.5</v>
      </c>
      <c r="N35" s="139" t="n">
        <v>5074</v>
      </c>
      <c r="O35" s="140" t="s">
        <v>67</v>
      </c>
      <c r="P35" s="141" t="s">
        <v>172</v>
      </c>
      <c r="Q35" s="142" t="n">
        <v>100</v>
      </c>
      <c r="R35" s="143" t="n">
        <v>1.28778</v>
      </c>
      <c r="S35" s="144" t="n">
        <v>128.77796</v>
      </c>
      <c r="T35" s="142" t="n">
        <v>2119</v>
      </c>
      <c r="U35" s="141" t="s">
        <v>61</v>
      </c>
      <c r="V35" s="141" t="s">
        <v>173</v>
      </c>
      <c r="W35" s="142" t="n">
        <v>100</v>
      </c>
      <c r="X35" s="143" t="n">
        <v>0.67723</v>
      </c>
      <c r="Y35" s="144" t="n">
        <v>67.72255</v>
      </c>
      <c r="Z35" s="145" t="n">
        <v>3770</v>
      </c>
      <c r="AA35" s="146" t="n">
        <f aca="false">IF(D35&gt;MAX(N35,T35,Z35),IF(AND(ISBLANK(N35),ISBLANK(T35),ISBLANK(Z35)),0,1))</f>
        <v>0</v>
      </c>
    </row>
    <row r="36" customFormat="false" ht="12.75" hidden="false" customHeight="false" outlineLevel="0" collapsed="false">
      <c r="A36" s="113" t="n">
        <f aca="false">ROW(A36)-ROW($A$11)</f>
        <v>25</v>
      </c>
      <c r="B36" s="114" t="s">
        <v>174</v>
      </c>
      <c r="C36" s="115" t="n">
        <v>1</v>
      </c>
      <c r="D36" s="116" t="n">
        <f aca="false">C36*$F$8</f>
        <v>100</v>
      </c>
      <c r="E36" s="117" t="s">
        <v>175</v>
      </c>
      <c r="F36" s="118" t="s">
        <v>176</v>
      </c>
      <c r="G36" s="119" t="s">
        <v>177</v>
      </c>
      <c r="H36" s="120" t="n">
        <f aca="false">IF(OR(G36="Printed Circuit Board",G36="Fiducial mark.  There is nothing to buy or mount."),"$0.01",MIN(M36,S36,Y36))</f>
        <v>0.30369</v>
      </c>
      <c r="I36" s="119" t="s">
        <v>54</v>
      </c>
      <c r="J36" s="119" t="s">
        <v>178</v>
      </c>
      <c r="K36" s="121" t="s">
        <v>17</v>
      </c>
      <c r="L36" s="122" t="n">
        <v>0.0444</v>
      </c>
      <c r="M36" s="122" t="n">
        <v>4.44</v>
      </c>
      <c r="N36" s="123" t="n">
        <v>991</v>
      </c>
      <c r="O36" s="124" t="s">
        <v>67</v>
      </c>
      <c r="P36" s="125" t="s">
        <v>179</v>
      </c>
      <c r="Q36" s="126" t="n">
        <v>100</v>
      </c>
      <c r="R36" s="127" t="n">
        <v>0.03039</v>
      </c>
      <c r="S36" s="128" t="n">
        <v>3.03858</v>
      </c>
      <c r="T36" s="126" t="n">
        <v>26994</v>
      </c>
      <c r="U36" s="125" t="s">
        <v>61</v>
      </c>
      <c r="V36" s="125" t="s">
        <v>180</v>
      </c>
      <c r="W36" s="126" t="n">
        <v>100</v>
      </c>
      <c r="X36" s="127" t="n">
        <v>0.00304</v>
      </c>
      <c r="Y36" s="128" t="n">
        <v>0.30369</v>
      </c>
      <c r="Z36" s="129" t="n">
        <v>6101</v>
      </c>
      <c r="AA36" s="0" t="n">
        <f aca="false">IF(D36&gt;MAX(N36,T36,Z36),IF(AND(ISBLANK(N36),ISBLANK(T36),ISBLANK(Z36)),0,1))</f>
        <v>0</v>
      </c>
    </row>
    <row r="37" customFormat="false" ht="12.75" hidden="false" customHeight="false" outlineLevel="0" collapsed="false">
      <c r="A37" s="130" t="n">
        <f aca="false">ROW(A37)-ROW($A$11)</f>
        <v>26</v>
      </c>
      <c r="B37" s="131" t="s">
        <v>181</v>
      </c>
      <c r="C37" s="132" t="n">
        <v>1</v>
      </c>
      <c r="D37" s="116" t="n">
        <f aca="false">C37*$F$8</f>
        <v>100</v>
      </c>
      <c r="E37" s="133" t="s">
        <v>182</v>
      </c>
      <c r="F37" s="134" t="s">
        <v>183</v>
      </c>
      <c r="G37" s="135" t="s">
        <v>184</v>
      </c>
      <c r="H37" s="136" t="n">
        <f aca="false">IF(OR(G37="Printed Circuit Board",G37="Fiducial mark.  There is nothing to buy or mount."),"$0.01",MIN(M37,S37,Y37))</f>
        <v>1.01286</v>
      </c>
      <c r="I37" s="135" t="s">
        <v>54</v>
      </c>
      <c r="J37" s="135" t="s">
        <v>185</v>
      </c>
      <c r="K37" s="137" t="s">
        <v>17</v>
      </c>
      <c r="L37" s="138" t="n">
        <v>0.011</v>
      </c>
      <c r="M37" s="138" t="n">
        <v>1.1</v>
      </c>
      <c r="N37" s="139" t="n">
        <v>1674851</v>
      </c>
      <c r="O37" s="140" t="s">
        <v>67</v>
      </c>
      <c r="P37" s="141" t="s">
        <v>186</v>
      </c>
      <c r="Q37" s="142" t="n">
        <v>100</v>
      </c>
      <c r="R37" s="143" t="n">
        <v>0.01013</v>
      </c>
      <c r="S37" s="144" t="n">
        <v>1.01286</v>
      </c>
      <c r="T37" s="142" t="n">
        <v>308515</v>
      </c>
      <c r="U37" s="141" t="s">
        <v>61</v>
      </c>
      <c r="V37" s="141" t="s">
        <v>187</v>
      </c>
      <c r="W37" s="142"/>
      <c r="X37" s="143"/>
      <c r="Y37" s="144"/>
      <c r="Z37" s="145"/>
      <c r="AA37" s="146" t="n">
        <f aca="false">IF(D37&gt;MAX(N37,T37,Z37),IF(AND(ISBLANK(N37),ISBLANK(T37),ISBLANK(Z37)),0,1))</f>
        <v>0</v>
      </c>
    </row>
    <row r="38" customFormat="false" ht="12.75" hidden="false" customHeight="false" outlineLevel="0" collapsed="false">
      <c r="A38" s="113" t="n">
        <f aca="false">ROW(A38)-ROW($A$11)</f>
        <v>27</v>
      </c>
      <c r="B38" s="114" t="s">
        <v>188</v>
      </c>
      <c r="C38" s="115" t="n">
        <v>1</v>
      </c>
      <c r="D38" s="116" t="n">
        <f aca="false">C38*$F$8</f>
        <v>100</v>
      </c>
      <c r="E38" s="117" t="s">
        <v>175</v>
      </c>
      <c r="F38" s="118" t="s">
        <v>189</v>
      </c>
      <c r="G38" s="119" t="s">
        <v>190</v>
      </c>
      <c r="H38" s="120" t="n">
        <f aca="false">IF(OR(G38="Printed Circuit Board",G38="Fiducial mark.  There is nothing to buy or mount."),"$0.01",MIN(M38,S38,Y38))</f>
        <v>0.45553</v>
      </c>
      <c r="I38" s="119" t="s">
        <v>54</v>
      </c>
      <c r="J38" s="119" t="s">
        <v>191</v>
      </c>
      <c r="K38" s="121" t="s">
        <v>17</v>
      </c>
      <c r="L38" s="122" t="n">
        <v>0.0444</v>
      </c>
      <c r="M38" s="122" t="n">
        <v>4.44</v>
      </c>
      <c r="N38" s="123" t="n">
        <v>54637</v>
      </c>
      <c r="O38" s="124" t="s">
        <v>67</v>
      </c>
      <c r="P38" s="125" t="s">
        <v>192</v>
      </c>
      <c r="Q38" s="126" t="n">
        <v>100</v>
      </c>
      <c r="R38" s="127" t="n">
        <v>0.03039</v>
      </c>
      <c r="S38" s="128" t="n">
        <v>3.03858</v>
      </c>
      <c r="T38" s="126" t="n">
        <v>31544</v>
      </c>
      <c r="U38" s="125" t="s">
        <v>61</v>
      </c>
      <c r="V38" s="125" t="s">
        <v>193</v>
      </c>
      <c r="W38" s="126" t="n">
        <v>100</v>
      </c>
      <c r="X38" s="127" t="n">
        <v>0.00456</v>
      </c>
      <c r="Y38" s="128" t="n">
        <v>0.45553</v>
      </c>
      <c r="Z38" s="129" t="n">
        <v>18854</v>
      </c>
      <c r="AA38" s="0" t="n">
        <f aca="false">IF(D38&gt;MAX(N38,T38,Z38),IF(AND(ISBLANK(N38),ISBLANK(T38),ISBLANK(Z38)),0,1))</f>
        <v>0</v>
      </c>
    </row>
    <row r="39" customFormat="false" ht="12.75" hidden="false" customHeight="false" outlineLevel="0" collapsed="false">
      <c r="A39" s="130" t="n">
        <f aca="false">ROW(A39)-ROW($A$11)</f>
        <v>28</v>
      </c>
      <c r="B39" s="131" t="s">
        <v>194</v>
      </c>
      <c r="C39" s="132" t="n">
        <v>1</v>
      </c>
      <c r="D39" s="116" t="n">
        <f aca="false">C39*$F$8</f>
        <v>100</v>
      </c>
      <c r="E39" s="133" t="s">
        <v>175</v>
      </c>
      <c r="F39" s="134" t="s">
        <v>195</v>
      </c>
      <c r="G39" s="135" t="s">
        <v>196</v>
      </c>
      <c r="H39" s="136" t="n">
        <f aca="false">IF(OR(G39="Printed Circuit Board",G39="Fiducial mark.  There is nothing to buy or mount."),"$0.01",MIN(M39,S39,Y39))</f>
        <v>0.75922</v>
      </c>
      <c r="I39" s="135" t="s">
        <v>54</v>
      </c>
      <c r="J39" s="135" t="s">
        <v>197</v>
      </c>
      <c r="K39" s="137" t="s">
        <v>17</v>
      </c>
      <c r="L39" s="138" t="n">
        <v>0.0444</v>
      </c>
      <c r="M39" s="138" t="n">
        <v>4.44</v>
      </c>
      <c r="N39" s="139" t="n">
        <v>25022</v>
      </c>
      <c r="O39" s="140" t="s">
        <v>67</v>
      </c>
      <c r="P39" s="141" t="s">
        <v>198</v>
      </c>
      <c r="Q39" s="142" t="n">
        <v>100</v>
      </c>
      <c r="R39" s="143" t="n">
        <v>0.03039</v>
      </c>
      <c r="S39" s="144" t="n">
        <v>3.03858</v>
      </c>
      <c r="T39" s="142" t="n">
        <v>37529</v>
      </c>
      <c r="U39" s="141" t="s">
        <v>61</v>
      </c>
      <c r="V39" s="141" t="s">
        <v>199</v>
      </c>
      <c r="W39" s="142" t="n">
        <v>100</v>
      </c>
      <c r="X39" s="143" t="n">
        <v>0.00759</v>
      </c>
      <c r="Y39" s="144" t="n">
        <v>0.75922</v>
      </c>
      <c r="Z39" s="145" t="n">
        <v>3010</v>
      </c>
      <c r="AA39" s="146" t="n">
        <f aca="false">IF(D39&gt;MAX(N39,T39,Z39),IF(AND(ISBLANK(N39),ISBLANK(T39),ISBLANK(Z39)),0,1))</f>
        <v>0</v>
      </c>
    </row>
    <row r="40" customFormat="false" ht="12.75" hidden="false" customHeight="false" outlineLevel="0" collapsed="false">
      <c r="A40" s="113" t="n">
        <f aca="false">ROW(A40)-ROW($A$11)</f>
        <v>29</v>
      </c>
      <c r="B40" s="114" t="s">
        <v>200</v>
      </c>
      <c r="C40" s="115" t="n">
        <v>1</v>
      </c>
      <c r="D40" s="116" t="n">
        <f aca="false">C40*$F$8</f>
        <v>100</v>
      </c>
      <c r="E40" s="117" t="s">
        <v>182</v>
      </c>
      <c r="F40" s="118" t="s">
        <v>201</v>
      </c>
      <c r="G40" s="119" t="s">
        <v>202</v>
      </c>
      <c r="H40" s="120" t="n">
        <f aca="false">IF(OR(G40="Printed Circuit Board",G40="Fiducial mark.  There is nothing to buy or mount."),"$0.01",MIN(M40,S40,Y40))</f>
        <v>15.62699</v>
      </c>
      <c r="I40" s="119" t="s">
        <v>54</v>
      </c>
      <c r="J40" s="119" t="s">
        <v>203</v>
      </c>
      <c r="K40" s="121" t="s">
        <v>17</v>
      </c>
      <c r="L40" s="122" t="n">
        <v>0.1995</v>
      </c>
      <c r="M40" s="122" t="n">
        <v>19.95</v>
      </c>
      <c r="N40" s="123" t="n">
        <v>24028</v>
      </c>
      <c r="O40" s="124" t="s">
        <v>67</v>
      </c>
      <c r="P40" s="125" t="s">
        <v>204</v>
      </c>
      <c r="Q40" s="126" t="n">
        <v>100</v>
      </c>
      <c r="R40" s="127" t="n">
        <v>0.15627</v>
      </c>
      <c r="S40" s="128" t="n">
        <v>15.62699</v>
      </c>
      <c r="T40" s="126" t="n">
        <v>35716</v>
      </c>
      <c r="U40" s="125"/>
      <c r="V40" s="125"/>
      <c r="W40" s="126"/>
      <c r="X40" s="127"/>
      <c r="Y40" s="128"/>
      <c r="Z40" s="129"/>
      <c r="AA40" s="0" t="n">
        <f aca="false">IF(D40&gt;MAX(N40,T40,Z40),IF(AND(ISBLANK(N40),ISBLANK(T40),ISBLANK(Z40)),0,1))</f>
        <v>0</v>
      </c>
    </row>
    <row r="41" customFormat="false" ht="25.5" hidden="false" customHeight="false" outlineLevel="0" collapsed="false">
      <c r="A41" s="130" t="n">
        <f aca="false">ROW(A41)-ROW($A$11)</f>
        <v>30</v>
      </c>
      <c r="B41" s="131" t="s">
        <v>205</v>
      </c>
      <c r="C41" s="132" t="n">
        <v>4</v>
      </c>
      <c r="D41" s="116" t="n">
        <f aca="false">C41*$F$8</f>
        <v>400</v>
      </c>
      <c r="E41" s="133" t="s">
        <v>175</v>
      </c>
      <c r="F41" s="134" t="s">
        <v>206</v>
      </c>
      <c r="G41" s="135" t="s">
        <v>207</v>
      </c>
      <c r="H41" s="136" t="n">
        <f aca="false">IF(OR(G41="Printed Circuit Board",G41="Fiducial mark.  There is nothing to buy or mount."),"$0.01",MIN(M41,S41,Y41))</f>
        <v>10.02172</v>
      </c>
      <c r="I41" s="135" t="s">
        <v>54</v>
      </c>
      <c r="J41" s="135" t="s">
        <v>208</v>
      </c>
      <c r="K41" s="137" t="s">
        <v>209</v>
      </c>
      <c r="L41" s="138" t="n">
        <v>0.0255</v>
      </c>
      <c r="M41" s="138" t="n">
        <v>10.2</v>
      </c>
      <c r="N41" s="139" t="n">
        <v>1213184</v>
      </c>
      <c r="O41" s="140" t="s">
        <v>67</v>
      </c>
      <c r="P41" s="141" t="s">
        <v>210</v>
      </c>
      <c r="Q41" s="142" t="n">
        <v>400</v>
      </c>
      <c r="R41" s="143" t="n">
        <v>0.03039</v>
      </c>
      <c r="S41" s="144" t="n">
        <v>12.15432</v>
      </c>
      <c r="T41" s="142" t="n">
        <v>441837</v>
      </c>
      <c r="U41" s="141" t="s">
        <v>61</v>
      </c>
      <c r="V41" s="141" t="s">
        <v>211</v>
      </c>
      <c r="W41" s="142" t="n">
        <v>400</v>
      </c>
      <c r="X41" s="143" t="n">
        <v>0.02505</v>
      </c>
      <c r="Y41" s="144" t="n">
        <v>10.02172</v>
      </c>
      <c r="Z41" s="145" t="n">
        <v>101275</v>
      </c>
      <c r="AA41" s="146" t="n">
        <f aca="false">IF(D41&gt;MAX(N41,T41,Z41),IF(AND(ISBLANK(N41),ISBLANK(T41),ISBLANK(Z41)),0,1))</f>
        <v>0</v>
      </c>
    </row>
    <row r="42" customFormat="false" ht="12.75" hidden="false" customHeight="false" outlineLevel="0" collapsed="false">
      <c r="A42" s="113" t="n">
        <f aca="false">ROW(A42)-ROW($A$11)</f>
        <v>31</v>
      </c>
      <c r="B42" s="114" t="s">
        <v>212</v>
      </c>
      <c r="C42" s="115" t="n">
        <v>1</v>
      </c>
      <c r="D42" s="116" t="n">
        <f aca="false">C42*$F$8</f>
        <v>100</v>
      </c>
      <c r="E42" s="117" t="s">
        <v>175</v>
      </c>
      <c r="F42" s="118" t="s">
        <v>213</v>
      </c>
      <c r="G42" s="119" t="s">
        <v>214</v>
      </c>
      <c r="H42" s="120" t="n">
        <f aca="false">IF(OR(G42="Printed Circuit Board",G42="Fiducial mark.  There is nothing to buy or mount."),"$0.01",MIN(M42,S42,Y42))</f>
        <v>0.45553</v>
      </c>
      <c r="I42" s="119" t="s">
        <v>54</v>
      </c>
      <c r="J42" s="119" t="s">
        <v>215</v>
      </c>
      <c r="K42" s="121" t="s">
        <v>17</v>
      </c>
      <c r="L42" s="122" t="n">
        <v>0.04</v>
      </c>
      <c r="M42" s="122" t="n">
        <v>4</v>
      </c>
      <c r="N42" s="123" t="n">
        <v>152764</v>
      </c>
      <c r="O42" s="124" t="s">
        <v>61</v>
      </c>
      <c r="P42" s="125" t="s">
        <v>216</v>
      </c>
      <c r="Q42" s="126" t="n">
        <v>100</v>
      </c>
      <c r="R42" s="127" t="n">
        <v>0.00456</v>
      </c>
      <c r="S42" s="128" t="n">
        <v>0.45553</v>
      </c>
      <c r="T42" s="126" t="n">
        <v>3808</v>
      </c>
      <c r="U42" s="125" t="s">
        <v>217</v>
      </c>
      <c r="V42" s="125" t="s">
        <v>218</v>
      </c>
      <c r="W42" s="126" t="n">
        <v>100</v>
      </c>
      <c r="X42" s="127" t="n">
        <v>0.023</v>
      </c>
      <c r="Y42" s="128" t="n">
        <v>2.3</v>
      </c>
      <c r="Z42" s="129" t="n">
        <v>3813</v>
      </c>
      <c r="AA42" s="0" t="n">
        <f aca="false">IF(D42&gt;MAX(N42,T42,Z42),IF(AND(ISBLANK(N42),ISBLANK(T42),ISBLANK(Z42)),0,1))</f>
        <v>0</v>
      </c>
    </row>
    <row r="43" customFormat="false" ht="25.5" hidden="false" customHeight="false" outlineLevel="0" collapsed="false">
      <c r="A43" s="130" t="n">
        <f aca="false">ROW(A43)-ROW($A$11)</f>
        <v>32</v>
      </c>
      <c r="B43" s="131" t="s">
        <v>219</v>
      </c>
      <c r="C43" s="132" t="n">
        <v>2</v>
      </c>
      <c r="D43" s="116" t="n">
        <f aca="false">C43*$F$8</f>
        <v>200</v>
      </c>
      <c r="E43" s="133" t="s">
        <v>168</v>
      </c>
      <c r="F43" s="134" t="s">
        <v>220</v>
      </c>
      <c r="G43" s="135" t="s">
        <v>221</v>
      </c>
      <c r="H43" s="136" t="n">
        <f aca="false">IF(OR(G43="Printed Circuit Board",G43="Fiducial mark.  There is nothing to buy or mount."),"$0.01",MIN(M43,S43,Y43))</f>
        <v>56.43079</v>
      </c>
      <c r="I43" s="135" t="s">
        <v>54</v>
      </c>
      <c r="J43" s="135" t="s">
        <v>222</v>
      </c>
      <c r="K43" s="137" t="s">
        <v>134</v>
      </c>
      <c r="L43" s="138" t="n">
        <v>0.3361</v>
      </c>
      <c r="M43" s="138" t="n">
        <v>67.22</v>
      </c>
      <c r="N43" s="139" t="n">
        <v>53542</v>
      </c>
      <c r="O43" s="140" t="s">
        <v>67</v>
      </c>
      <c r="P43" s="141" t="s">
        <v>223</v>
      </c>
      <c r="Q43" s="142" t="n">
        <v>200</v>
      </c>
      <c r="R43" s="143" t="n">
        <v>0.28215</v>
      </c>
      <c r="S43" s="144" t="n">
        <v>56.43079</v>
      </c>
      <c r="T43" s="142" t="n">
        <v>19777</v>
      </c>
      <c r="U43" s="141" t="s">
        <v>61</v>
      </c>
      <c r="V43" s="141" t="s">
        <v>224</v>
      </c>
      <c r="W43" s="142" t="n">
        <v>250</v>
      </c>
      <c r="X43" s="143" t="n">
        <v>0.40542</v>
      </c>
      <c r="Y43" s="144" t="n">
        <v>101.35605</v>
      </c>
      <c r="Z43" s="145" t="n">
        <v>15170</v>
      </c>
      <c r="AA43" s="146" t="n">
        <f aca="false">IF(D43&gt;MAX(N43,T43,Z43),IF(AND(ISBLANK(N43),ISBLANK(T43),ISBLANK(Z43)),0,1))</f>
        <v>0</v>
      </c>
    </row>
    <row r="44" customFormat="false" ht="12.75" hidden="false" customHeight="false" outlineLevel="0" collapsed="false">
      <c r="A44" s="113" t="n">
        <f aca="false">ROW(A44)-ROW($A$11)</f>
        <v>33</v>
      </c>
      <c r="B44" s="114" t="s">
        <v>225</v>
      </c>
      <c r="C44" s="115" t="n">
        <v>2</v>
      </c>
      <c r="D44" s="116" t="n">
        <f aca="false">C44*$F$8</f>
        <v>200</v>
      </c>
      <c r="E44" s="117" t="s">
        <v>175</v>
      </c>
      <c r="F44" s="118" t="s">
        <v>226</v>
      </c>
      <c r="G44" s="119" t="s">
        <v>227</v>
      </c>
      <c r="H44" s="120" t="n">
        <f aca="false">IF(OR(G44="Printed Circuit Board",G44="Fiducial mark.  There is nothing to buy or mount."),"$0.01",MIN(M44,S44,Y44))</f>
        <v>3.73537</v>
      </c>
      <c r="I44" s="119" t="s">
        <v>54</v>
      </c>
      <c r="J44" s="119" t="s">
        <v>228</v>
      </c>
      <c r="K44" s="121" t="s">
        <v>134</v>
      </c>
      <c r="L44" s="122" t="n">
        <v>0.02295</v>
      </c>
      <c r="M44" s="122" t="n">
        <v>4.59</v>
      </c>
      <c r="N44" s="123" t="n">
        <v>94265</v>
      </c>
      <c r="O44" s="124" t="s">
        <v>67</v>
      </c>
      <c r="P44" s="125" t="s">
        <v>229</v>
      </c>
      <c r="Q44" s="126" t="n">
        <v>200</v>
      </c>
      <c r="R44" s="127" t="n">
        <v>0.02677</v>
      </c>
      <c r="S44" s="128" t="n">
        <v>5.35369</v>
      </c>
      <c r="T44" s="126" t="n">
        <v>30378</v>
      </c>
      <c r="U44" s="125" t="s">
        <v>61</v>
      </c>
      <c r="V44" s="125" t="s">
        <v>230</v>
      </c>
      <c r="W44" s="126" t="n">
        <v>200</v>
      </c>
      <c r="X44" s="127" t="n">
        <v>0.01868</v>
      </c>
      <c r="Y44" s="128" t="n">
        <v>3.73537</v>
      </c>
      <c r="Z44" s="129" t="n">
        <v>5138</v>
      </c>
      <c r="AA44" s="0" t="n">
        <f aca="false">IF(D44&gt;MAX(N44,T44,Z44),IF(AND(ISBLANK(N44),ISBLANK(T44),ISBLANK(Z44)),0,1))</f>
        <v>0</v>
      </c>
    </row>
    <row r="45" customFormat="false" ht="25.5" hidden="false" customHeight="false" outlineLevel="0" collapsed="false">
      <c r="A45" s="130" t="n">
        <f aca="false">ROW(A45)-ROW($A$11)</f>
        <v>34</v>
      </c>
      <c r="B45" s="131" t="s">
        <v>231</v>
      </c>
      <c r="C45" s="132" t="n">
        <v>4</v>
      </c>
      <c r="D45" s="116" t="n">
        <f aca="false">C45*$F$8</f>
        <v>400</v>
      </c>
      <c r="E45" s="133" t="s">
        <v>175</v>
      </c>
      <c r="F45" s="134" t="s">
        <v>232</v>
      </c>
      <c r="G45" s="135" t="s">
        <v>233</v>
      </c>
      <c r="H45" s="136" t="n">
        <f aca="false">IF(OR(G45="Printed Circuit Board",G45="Fiducial mark.  There is nothing to buy or mount."),"$0.01",MIN(M45,S45,Y45))</f>
        <v>10.09764</v>
      </c>
      <c r="I45" s="135" t="s">
        <v>54</v>
      </c>
      <c r="J45" s="135" t="s">
        <v>234</v>
      </c>
      <c r="K45" s="137" t="s">
        <v>209</v>
      </c>
      <c r="L45" s="138" t="n">
        <v>0.02765</v>
      </c>
      <c r="M45" s="138" t="n">
        <v>11.06</v>
      </c>
      <c r="N45" s="139" t="n">
        <v>0</v>
      </c>
      <c r="O45" s="140" t="s">
        <v>67</v>
      </c>
      <c r="P45" s="141" t="s">
        <v>235</v>
      </c>
      <c r="Q45" s="142" t="n">
        <v>400</v>
      </c>
      <c r="R45" s="143" t="n">
        <v>0.03256</v>
      </c>
      <c r="S45" s="144" t="n">
        <v>13.02249</v>
      </c>
      <c r="T45" s="142" t="n">
        <v>310558</v>
      </c>
      <c r="U45" s="141" t="s">
        <v>61</v>
      </c>
      <c r="V45" s="141" t="s">
        <v>236</v>
      </c>
      <c r="W45" s="142" t="n">
        <v>500</v>
      </c>
      <c r="X45" s="143" t="n">
        <v>0.0202</v>
      </c>
      <c r="Y45" s="144" t="n">
        <v>10.09764</v>
      </c>
      <c r="Z45" s="145" t="n">
        <v>36262</v>
      </c>
      <c r="AA45" s="146" t="n">
        <f aca="false">IF(D45&gt;MAX(N45,T45,Z45),IF(AND(ISBLANK(N45),ISBLANK(T45),ISBLANK(Z45)),0,1))</f>
        <v>0</v>
      </c>
    </row>
    <row r="46" customFormat="false" ht="25.5" hidden="false" customHeight="false" outlineLevel="0" collapsed="false">
      <c r="A46" s="113" t="n">
        <f aca="false">ROW(A46)-ROW($A$11)</f>
        <v>35</v>
      </c>
      <c r="B46" s="114" t="s">
        <v>237</v>
      </c>
      <c r="C46" s="115" t="n">
        <v>1</v>
      </c>
      <c r="D46" s="116" t="n">
        <f aca="false">C46*$F$8</f>
        <v>100</v>
      </c>
      <c r="E46" s="117" t="s">
        <v>159</v>
      </c>
      <c r="F46" s="118" t="s">
        <v>238</v>
      </c>
      <c r="G46" s="119" t="s">
        <v>239</v>
      </c>
      <c r="H46" s="120" t="n">
        <f aca="false">IF(OR(G46="Printed Circuit Board",G46="Fiducial mark.  There is nothing to buy or mount."),"$0.01",MIN(M46,S46,Y46))</f>
        <v>0</v>
      </c>
      <c r="I46" s="119" t="s">
        <v>54</v>
      </c>
      <c r="J46" s="119" t="s">
        <v>240</v>
      </c>
      <c r="K46" s="121" t="s">
        <v>241</v>
      </c>
      <c r="L46" s="122" t="n">
        <v>1.848</v>
      </c>
      <c r="M46" s="122" t="n">
        <v>1848</v>
      </c>
      <c r="N46" s="123" t="n">
        <v>0</v>
      </c>
      <c r="O46" s="124" t="s">
        <v>54</v>
      </c>
      <c r="P46" s="125" t="s">
        <v>242</v>
      </c>
      <c r="Q46" s="126" t="n">
        <v>100</v>
      </c>
      <c r="R46" s="127" t="n">
        <v>0</v>
      </c>
      <c r="S46" s="128" t="n">
        <v>0</v>
      </c>
      <c r="T46" s="126" t="n">
        <v>0</v>
      </c>
      <c r="U46" s="125" t="s">
        <v>54</v>
      </c>
      <c r="V46" s="125" t="s">
        <v>243</v>
      </c>
      <c r="W46" s="126" t="n">
        <v>100</v>
      </c>
      <c r="X46" s="127" t="n">
        <v>0</v>
      </c>
      <c r="Y46" s="128" t="n">
        <v>0</v>
      </c>
      <c r="Z46" s="129" t="n">
        <v>0</v>
      </c>
      <c r="AA46" s="0" t="n">
        <f aca="false">IF(D46&gt;MAX(N46,T46,Z46),IF(AND(ISBLANK(N46),ISBLANK(T46),ISBLANK(Z46)),0,1))</f>
        <v>1</v>
      </c>
    </row>
    <row r="47" customFormat="false" ht="13.5" hidden="false" customHeight="false" outlineLevel="0" collapsed="false">
      <c r="A47" s="130" t="n">
        <f aca="false">ROW(A47)-ROW($A$11)</f>
        <v>36</v>
      </c>
      <c r="B47" s="131" t="s">
        <v>244</v>
      </c>
      <c r="C47" s="132" t="n">
        <v>1</v>
      </c>
      <c r="D47" s="116" t="n">
        <f aca="false">C47*$F$8</f>
        <v>100</v>
      </c>
      <c r="E47" s="133" t="s">
        <v>159</v>
      </c>
      <c r="F47" s="134" t="s">
        <v>245</v>
      </c>
      <c r="G47" s="135" t="s">
        <v>246</v>
      </c>
      <c r="H47" s="136" t="n">
        <f aca="false">IF(OR(G47="Printed Circuit Board",G47="Fiducial mark.  There is nothing to buy or mount."),"$0.01",MIN(M47,S47,Y47))</f>
        <v>0</v>
      </c>
      <c r="I47" s="135"/>
      <c r="J47" s="135"/>
      <c r="K47" s="137"/>
      <c r="L47" s="138"/>
      <c r="M47" s="138"/>
      <c r="N47" s="139"/>
      <c r="O47" s="140"/>
      <c r="P47" s="141"/>
      <c r="Q47" s="142"/>
      <c r="R47" s="143"/>
      <c r="S47" s="144"/>
      <c r="T47" s="142"/>
      <c r="U47" s="141"/>
      <c r="V47" s="141"/>
      <c r="W47" s="142"/>
      <c r="X47" s="143"/>
      <c r="Y47" s="144"/>
      <c r="Z47" s="145"/>
      <c r="AA47" s="146" t="n">
        <f aca="false">IF(D47&gt;MAX(N47,T47,Z47),IF(AND(ISBLANK(N47),ISBLANK(T47),ISBLANK(Z47)),0,1))</f>
        <v>0</v>
      </c>
    </row>
    <row r="48" customFormat="false" ht="13.5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</row>
  </sheetData>
  <mergeCells count="2">
    <mergeCell ref="I2:J2"/>
    <mergeCell ref="B4:C4"/>
  </mergeCells>
  <conditionalFormatting sqref="D12:D13">
    <cfRule type="cellIs" priority="2" operator="lessThan" aboveAverage="0" equalAverage="0" bottom="0" percent="0" rank="0" text="" dxfId="0">
      <formula>MAX(N12,T12,Z12)</formula>
    </cfRule>
    <cfRule type="cellIs" priority="3" operator="lessThan" aboveAverage="0" equalAverage="0" bottom="0" percent="0" rank="0" text="" dxfId="1">
      <formula>SUM(N12,T12,Z12)</formula>
    </cfRule>
    <cfRule type="expression" priority="4" aboveAverage="0" equalAverage="0" bottom="0" percent="0" rank="0" text="" dxfId="2">
      <formula>IF(AND(ISBLANK(N12),ISBLANK(T12),ISBLANK(Z12)),0,1)</formula>
    </cfRule>
  </conditionalFormatting>
  <conditionalFormatting sqref="H12:H13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2:H79,"=$0.00")=0,1,0)</formula>
    </cfRule>
    <cfRule type="expression" priority="11" aboveAverage="0" equalAverage="0" bottom="0" percent="0" rank="0" text="" dxfId="9">
      <formula>IF(COUNTIF(H12:H79,"=$0.00")&gt;0,1,0)</formula>
    </cfRule>
  </conditionalFormatting>
  <conditionalFormatting sqref="J6">
    <cfRule type="expression" priority="12" aboveAverage="0" equalAverage="0" bottom="0" percent="0" rank="0" text="" dxfId="10">
      <formula>IF(COUNTIF(H13:H80,"=$0.00")=0,1,0)</formula>
    </cfRule>
    <cfRule type="expression" priority="13" aboveAverage="0" equalAverage="0" bottom="0" percent="0" rank="0" text="" dxfId="11">
      <formula>IF(COUNTIF(H13:H80,"=$0.00")&gt;0,1,0)</formula>
    </cfRule>
  </conditionalFormatting>
  <conditionalFormatting sqref="D14">
    <cfRule type="cellIs" priority="14" operator="lessThan" aboveAverage="0" equalAverage="0" bottom="0" percent="0" rank="0" text="" dxfId="12">
      <formula>MAX(N14,T14,Z14)</formula>
    </cfRule>
    <cfRule type="cellIs" priority="15" operator="lessThan" aboveAverage="0" equalAverage="0" bottom="0" percent="0" rank="0" text="" dxfId="13">
      <formula>SUM(N14,T14,Z14)</formula>
    </cfRule>
    <cfRule type="expression" priority="16" aboveAverage="0" equalAverage="0" bottom="0" percent="0" rank="0" text="" dxfId="14">
      <formula>IF(AND(ISBLANK(N14),ISBLANK(T14),ISBLANK(Z14)),0,1)</formula>
    </cfRule>
  </conditionalFormatting>
  <conditionalFormatting sqref="H14">
    <cfRule type="cellIs" priority="17" operator="equal" aboveAverage="0" equalAverage="0" bottom="0" percent="0" rank="0" text="" dxfId="15">
      <formula>0</formula>
    </cfRule>
  </conditionalFormatting>
  <conditionalFormatting sqref="D15">
    <cfRule type="cellIs" priority="18" operator="lessThan" aboveAverage="0" equalAverage="0" bottom="0" percent="0" rank="0" text="" dxfId="16">
      <formula>MAX(N15,T15,Z15)</formula>
    </cfRule>
    <cfRule type="cellIs" priority="19" operator="lessThan" aboveAverage="0" equalAverage="0" bottom="0" percent="0" rank="0" text="" dxfId="17">
      <formula>SUM(N15,T15,Z15)</formula>
    </cfRule>
    <cfRule type="expression" priority="20" aboveAverage="0" equalAverage="0" bottom="0" percent="0" rank="0" text="" dxfId="18">
      <formula>IF(AND(ISBLANK(N15),ISBLANK(T15),ISBLANK(Z15)),0,1)</formula>
    </cfRule>
  </conditionalFormatting>
  <conditionalFormatting sqref="H15">
    <cfRule type="cellIs" priority="21" operator="equal" aboveAverage="0" equalAverage="0" bottom="0" percent="0" rank="0" text="" dxfId="19">
      <formula>0</formula>
    </cfRule>
  </conditionalFormatting>
  <conditionalFormatting sqref="D16">
    <cfRule type="cellIs" priority="22" operator="lessThan" aboveAverage="0" equalAverage="0" bottom="0" percent="0" rank="0" text="" dxfId="20">
      <formula>MAX(N16,T16,Z16)</formula>
    </cfRule>
    <cfRule type="cellIs" priority="23" operator="lessThan" aboveAverage="0" equalAverage="0" bottom="0" percent="0" rank="0" text="" dxfId="21">
      <formula>SUM(N16,T16,Z16)</formula>
    </cfRule>
    <cfRule type="expression" priority="24" aboveAverage="0" equalAverage="0" bottom="0" percent="0" rank="0" text="" dxfId="22">
      <formula>IF(AND(ISBLANK(N16),ISBLANK(T16),ISBLANK(Z16)),0,1)</formula>
    </cfRule>
  </conditionalFormatting>
  <conditionalFormatting sqref="H16">
    <cfRule type="cellIs" priority="25" operator="equal" aboveAverage="0" equalAverage="0" bottom="0" percent="0" rank="0" text="" dxfId="23">
      <formula>0</formula>
    </cfRule>
  </conditionalFormatting>
  <conditionalFormatting sqref="D17">
    <cfRule type="cellIs" priority="26" operator="lessThan" aboveAverage="0" equalAverage="0" bottom="0" percent="0" rank="0" text="" dxfId="24">
      <formula>MAX(N17,T17,Z17)</formula>
    </cfRule>
    <cfRule type="cellIs" priority="27" operator="lessThan" aboveAverage="0" equalAverage="0" bottom="0" percent="0" rank="0" text="" dxfId="25">
      <formula>SUM(N17,T17,Z17)</formula>
    </cfRule>
    <cfRule type="expression" priority="28" aboveAverage="0" equalAverage="0" bottom="0" percent="0" rank="0" text="" dxfId="26">
      <formula>IF(AND(ISBLANK(N17),ISBLANK(T17),ISBLANK(Z17)),0,1)</formula>
    </cfRule>
  </conditionalFormatting>
  <conditionalFormatting sqref="H17">
    <cfRule type="cellIs" priority="29" operator="equal" aboveAverage="0" equalAverage="0" bottom="0" percent="0" rank="0" text="" dxfId="27">
      <formula>0</formula>
    </cfRule>
  </conditionalFormatting>
  <conditionalFormatting sqref="D18">
    <cfRule type="cellIs" priority="30" operator="lessThan" aboveAverage="0" equalAverage="0" bottom="0" percent="0" rank="0" text="" dxfId="28">
      <formula>MAX(N18,T18,Z18)</formula>
    </cfRule>
    <cfRule type="cellIs" priority="31" operator="lessThan" aboveAverage="0" equalAverage="0" bottom="0" percent="0" rank="0" text="" dxfId="29">
      <formula>SUM(N18,T18,Z18)</formula>
    </cfRule>
    <cfRule type="expression" priority="32" aboveAverage="0" equalAverage="0" bottom="0" percent="0" rank="0" text="" dxfId="30">
      <formula>IF(AND(ISBLANK(N18),ISBLANK(T18),ISBLANK(Z18)),0,1)</formula>
    </cfRule>
  </conditionalFormatting>
  <conditionalFormatting sqref="H18">
    <cfRule type="cellIs" priority="33" operator="equal" aboveAverage="0" equalAverage="0" bottom="0" percent="0" rank="0" text="" dxfId="31">
      <formula>0</formula>
    </cfRule>
  </conditionalFormatting>
  <conditionalFormatting sqref="D19">
    <cfRule type="cellIs" priority="34" operator="lessThan" aboveAverage="0" equalAverage="0" bottom="0" percent="0" rank="0" text="" dxfId="32">
      <formula>MAX(N19,T19,Z19)</formula>
    </cfRule>
    <cfRule type="cellIs" priority="35" operator="lessThan" aboveAverage="0" equalAverage="0" bottom="0" percent="0" rank="0" text="" dxfId="33">
      <formula>SUM(N19,T19,Z19)</formula>
    </cfRule>
    <cfRule type="expression" priority="36" aboveAverage="0" equalAverage="0" bottom="0" percent="0" rank="0" text="" dxfId="34">
      <formula>IF(AND(ISBLANK(N19),ISBLANK(T19),ISBLANK(Z19)),0,1)</formula>
    </cfRule>
  </conditionalFormatting>
  <conditionalFormatting sqref="H19">
    <cfRule type="cellIs" priority="37" operator="equal" aboveAverage="0" equalAverage="0" bottom="0" percent="0" rank="0" text="" dxfId="35">
      <formula>0</formula>
    </cfRule>
  </conditionalFormatting>
  <conditionalFormatting sqref="D20">
    <cfRule type="cellIs" priority="38" operator="lessThan" aboveAverage="0" equalAverage="0" bottom="0" percent="0" rank="0" text="" dxfId="36">
      <formula>MAX(N20,T20,Z20)</formula>
    </cfRule>
    <cfRule type="cellIs" priority="39" operator="lessThan" aboveAverage="0" equalAverage="0" bottom="0" percent="0" rank="0" text="" dxfId="37">
      <formula>SUM(N20,T20,Z20)</formula>
    </cfRule>
    <cfRule type="expression" priority="40" aboveAverage="0" equalAverage="0" bottom="0" percent="0" rank="0" text="" dxfId="38">
      <formula>IF(AND(ISBLANK(N20),ISBLANK(T20),ISBLANK(Z20)),0,1)</formula>
    </cfRule>
  </conditionalFormatting>
  <conditionalFormatting sqref="H20">
    <cfRule type="cellIs" priority="41" operator="equal" aboveAverage="0" equalAverage="0" bottom="0" percent="0" rank="0" text="" dxfId="39">
      <formula>0</formula>
    </cfRule>
  </conditionalFormatting>
  <conditionalFormatting sqref="D21">
    <cfRule type="cellIs" priority="42" operator="lessThan" aboveAverage="0" equalAverage="0" bottom="0" percent="0" rank="0" text="" dxfId="40">
      <formula>MAX(N21,T21,Z21)</formula>
    </cfRule>
    <cfRule type="cellIs" priority="43" operator="lessThan" aboveAverage="0" equalAverage="0" bottom="0" percent="0" rank="0" text="" dxfId="41">
      <formula>SUM(N21,T21,Z21)</formula>
    </cfRule>
    <cfRule type="expression" priority="44" aboveAverage="0" equalAverage="0" bottom="0" percent="0" rank="0" text="" dxfId="42">
      <formula>IF(AND(ISBLANK(N21),ISBLANK(T21),ISBLANK(Z21)),0,1)</formula>
    </cfRule>
  </conditionalFormatting>
  <conditionalFormatting sqref="H21">
    <cfRule type="cellIs" priority="45" operator="equal" aboveAverage="0" equalAverage="0" bottom="0" percent="0" rank="0" text="" dxfId="43">
      <formula>0</formula>
    </cfRule>
  </conditionalFormatting>
  <conditionalFormatting sqref="D22">
    <cfRule type="cellIs" priority="46" operator="lessThan" aboveAverage="0" equalAverage="0" bottom="0" percent="0" rank="0" text="" dxfId="44">
      <formula>MAX(N22,T22,Z22)</formula>
    </cfRule>
    <cfRule type="cellIs" priority="47" operator="lessThan" aboveAverage="0" equalAverage="0" bottom="0" percent="0" rank="0" text="" dxfId="45">
      <formula>SUM(N22,T22,Z22)</formula>
    </cfRule>
    <cfRule type="expression" priority="48" aboveAverage="0" equalAverage="0" bottom="0" percent="0" rank="0" text="" dxfId="46">
      <formula>IF(AND(ISBLANK(N22),ISBLANK(T22),ISBLANK(Z22)),0,1)</formula>
    </cfRule>
  </conditionalFormatting>
  <conditionalFormatting sqref="H22">
    <cfRule type="cellIs" priority="49" operator="equal" aboveAverage="0" equalAverage="0" bottom="0" percent="0" rank="0" text="" dxfId="47">
      <formula>0</formula>
    </cfRule>
  </conditionalFormatting>
  <conditionalFormatting sqref="D23">
    <cfRule type="cellIs" priority="50" operator="lessThan" aboveAverage="0" equalAverage="0" bottom="0" percent="0" rank="0" text="" dxfId="48">
      <formula>MAX(N23,T23,Z23)</formula>
    </cfRule>
    <cfRule type="cellIs" priority="51" operator="lessThan" aboveAverage="0" equalAverage="0" bottom="0" percent="0" rank="0" text="" dxfId="49">
      <formula>SUM(N23,T23,Z23)</formula>
    </cfRule>
    <cfRule type="expression" priority="52" aboveAverage="0" equalAverage="0" bottom="0" percent="0" rank="0" text="" dxfId="50">
      <formula>IF(AND(ISBLANK(N23),ISBLANK(T23),ISBLANK(Z23)),0,1)</formula>
    </cfRule>
  </conditionalFormatting>
  <conditionalFormatting sqref="H23">
    <cfRule type="cellIs" priority="53" operator="equal" aboveAverage="0" equalAverage="0" bottom="0" percent="0" rank="0" text="" dxfId="51">
      <formula>0</formula>
    </cfRule>
  </conditionalFormatting>
  <conditionalFormatting sqref="D24">
    <cfRule type="cellIs" priority="54" operator="lessThan" aboveAverage="0" equalAverage="0" bottom="0" percent="0" rank="0" text="" dxfId="52">
      <formula>MAX(N24,T24,Z24)</formula>
    </cfRule>
    <cfRule type="cellIs" priority="55" operator="lessThan" aboveAverage="0" equalAverage="0" bottom="0" percent="0" rank="0" text="" dxfId="53">
      <formula>SUM(N24,T24,Z24)</formula>
    </cfRule>
    <cfRule type="expression" priority="56" aboveAverage="0" equalAverage="0" bottom="0" percent="0" rank="0" text="" dxfId="54">
      <formula>IF(AND(ISBLANK(N24),ISBLANK(T24),ISBLANK(Z24)),0,1)</formula>
    </cfRule>
  </conditionalFormatting>
  <conditionalFormatting sqref="H24">
    <cfRule type="cellIs" priority="57" operator="equal" aboveAverage="0" equalAverage="0" bottom="0" percent="0" rank="0" text="" dxfId="55">
      <formula>0</formula>
    </cfRule>
  </conditionalFormatting>
  <conditionalFormatting sqref="D25">
    <cfRule type="cellIs" priority="58" operator="lessThan" aboveAverage="0" equalAverage="0" bottom="0" percent="0" rank="0" text="" dxfId="56">
      <formula>MAX(N25,T25,Z25)</formula>
    </cfRule>
    <cfRule type="cellIs" priority="59" operator="lessThan" aboveAverage="0" equalAverage="0" bottom="0" percent="0" rank="0" text="" dxfId="57">
      <formula>SUM(N25,T25,Z25)</formula>
    </cfRule>
    <cfRule type="expression" priority="60" aboveAverage="0" equalAverage="0" bottom="0" percent="0" rank="0" text="" dxfId="58">
      <formula>IF(AND(ISBLANK(N25),ISBLANK(T25),ISBLANK(Z25)),0,1)</formula>
    </cfRule>
  </conditionalFormatting>
  <conditionalFormatting sqref="H25">
    <cfRule type="cellIs" priority="61" operator="equal" aboveAverage="0" equalAverage="0" bottom="0" percent="0" rank="0" text="" dxfId="59">
      <formula>0</formula>
    </cfRule>
  </conditionalFormatting>
  <conditionalFormatting sqref="D26">
    <cfRule type="cellIs" priority="62" operator="lessThan" aboveAverage="0" equalAverage="0" bottom="0" percent="0" rank="0" text="" dxfId="60">
      <formula>MAX(N26,T26,Z26)</formula>
    </cfRule>
    <cfRule type="cellIs" priority="63" operator="lessThan" aboveAverage="0" equalAverage="0" bottom="0" percent="0" rank="0" text="" dxfId="61">
      <formula>SUM(N26,T26,Z26)</formula>
    </cfRule>
    <cfRule type="expression" priority="64" aboveAverage="0" equalAverage="0" bottom="0" percent="0" rank="0" text="" dxfId="62">
      <formula>IF(AND(ISBLANK(N26),ISBLANK(T26),ISBLANK(Z26)),0,1)</formula>
    </cfRule>
  </conditionalFormatting>
  <conditionalFormatting sqref="H26">
    <cfRule type="cellIs" priority="65" operator="equal" aboveAverage="0" equalAverage="0" bottom="0" percent="0" rank="0" text="" dxfId="63">
      <formula>0</formula>
    </cfRule>
  </conditionalFormatting>
  <conditionalFormatting sqref="D27">
    <cfRule type="cellIs" priority="66" operator="lessThan" aboveAverage="0" equalAverage="0" bottom="0" percent="0" rank="0" text="" dxfId="64">
      <formula>MAX(N27,T27,Z27)</formula>
    </cfRule>
    <cfRule type="cellIs" priority="67" operator="lessThan" aboveAverage="0" equalAverage="0" bottom="0" percent="0" rank="0" text="" dxfId="65">
      <formula>SUM(N27,T27,Z27)</formula>
    </cfRule>
    <cfRule type="expression" priority="68" aboveAverage="0" equalAverage="0" bottom="0" percent="0" rank="0" text="" dxfId="66">
      <formula>IF(AND(ISBLANK(N27),ISBLANK(T27),ISBLANK(Z27)),0,1)</formula>
    </cfRule>
  </conditionalFormatting>
  <conditionalFormatting sqref="H27">
    <cfRule type="cellIs" priority="69" operator="equal" aboveAverage="0" equalAverage="0" bottom="0" percent="0" rank="0" text="" dxfId="67">
      <formula>0</formula>
    </cfRule>
  </conditionalFormatting>
  <conditionalFormatting sqref="D28">
    <cfRule type="cellIs" priority="70" operator="lessThan" aboveAverage="0" equalAverage="0" bottom="0" percent="0" rank="0" text="" dxfId="68">
      <formula>MAX(N28,T28,Z28)</formula>
    </cfRule>
    <cfRule type="cellIs" priority="71" operator="lessThan" aboveAverage="0" equalAverage="0" bottom="0" percent="0" rank="0" text="" dxfId="69">
      <formula>SUM(N28,T28,Z28)</formula>
    </cfRule>
    <cfRule type="expression" priority="72" aboveAverage="0" equalAverage="0" bottom="0" percent="0" rank="0" text="" dxfId="70">
      <formula>IF(AND(ISBLANK(N28),ISBLANK(T28),ISBLANK(Z28)),0,1)</formula>
    </cfRule>
  </conditionalFormatting>
  <conditionalFormatting sqref="H28">
    <cfRule type="cellIs" priority="73" operator="equal" aboveAverage="0" equalAverage="0" bottom="0" percent="0" rank="0" text="" dxfId="71">
      <formula>0</formula>
    </cfRule>
  </conditionalFormatting>
  <conditionalFormatting sqref="D29">
    <cfRule type="cellIs" priority="74" operator="lessThan" aboveAverage="0" equalAverage="0" bottom="0" percent="0" rank="0" text="" dxfId="72">
      <formula>MAX(N29,T29,Z29)</formula>
    </cfRule>
    <cfRule type="cellIs" priority="75" operator="lessThan" aboveAverage="0" equalAverage="0" bottom="0" percent="0" rank="0" text="" dxfId="73">
      <formula>SUM(N29,T29,Z29)</formula>
    </cfRule>
    <cfRule type="expression" priority="76" aboveAverage="0" equalAverage="0" bottom="0" percent="0" rank="0" text="" dxfId="74">
      <formula>IF(AND(ISBLANK(N29),ISBLANK(T29),ISBLANK(Z29)),0,1)</formula>
    </cfRule>
  </conditionalFormatting>
  <conditionalFormatting sqref="H29">
    <cfRule type="cellIs" priority="77" operator="equal" aboveAverage="0" equalAverage="0" bottom="0" percent="0" rank="0" text="" dxfId="75">
      <formula>0</formula>
    </cfRule>
  </conditionalFormatting>
  <conditionalFormatting sqref="D30">
    <cfRule type="cellIs" priority="78" operator="lessThan" aboveAverage="0" equalAverage="0" bottom="0" percent="0" rank="0" text="" dxfId="76">
      <formula>MAX(N30,T30,Z30)</formula>
    </cfRule>
    <cfRule type="cellIs" priority="79" operator="lessThan" aboveAverage="0" equalAverage="0" bottom="0" percent="0" rank="0" text="" dxfId="77">
      <formula>SUM(N30,T30,Z30)</formula>
    </cfRule>
    <cfRule type="expression" priority="80" aboveAverage="0" equalAverage="0" bottom="0" percent="0" rank="0" text="" dxfId="78">
      <formula>IF(AND(ISBLANK(N30),ISBLANK(T30),ISBLANK(Z30)),0,1)</formula>
    </cfRule>
  </conditionalFormatting>
  <conditionalFormatting sqref="H30">
    <cfRule type="cellIs" priority="81" operator="equal" aboveAverage="0" equalAverage="0" bottom="0" percent="0" rank="0" text="" dxfId="79">
      <formula>0</formula>
    </cfRule>
  </conditionalFormatting>
  <conditionalFormatting sqref="D31">
    <cfRule type="cellIs" priority="82" operator="lessThan" aboveAverage="0" equalAverage="0" bottom="0" percent="0" rank="0" text="" dxfId="80">
      <formula>MAX(N31,T31,Z31)</formula>
    </cfRule>
    <cfRule type="cellIs" priority="83" operator="lessThan" aboveAverage="0" equalAverage="0" bottom="0" percent="0" rank="0" text="" dxfId="81">
      <formula>SUM(N31,T31,Z31)</formula>
    </cfRule>
    <cfRule type="expression" priority="84" aboveAverage="0" equalAverage="0" bottom="0" percent="0" rank="0" text="" dxfId="82">
      <formula>IF(AND(ISBLANK(N31),ISBLANK(T31),ISBLANK(Z31)),0,1)</formula>
    </cfRule>
  </conditionalFormatting>
  <conditionalFormatting sqref="H31">
    <cfRule type="cellIs" priority="85" operator="equal" aboveAverage="0" equalAverage="0" bottom="0" percent="0" rank="0" text="" dxfId="83">
      <formula>0</formula>
    </cfRule>
  </conditionalFormatting>
  <conditionalFormatting sqref="D32">
    <cfRule type="cellIs" priority="86" operator="lessThan" aboveAverage="0" equalAverage="0" bottom="0" percent="0" rank="0" text="" dxfId="84">
      <formula>MAX(N32,T32,Z32)</formula>
    </cfRule>
    <cfRule type="cellIs" priority="87" operator="lessThan" aboveAverage="0" equalAverage="0" bottom="0" percent="0" rank="0" text="" dxfId="85">
      <formula>SUM(N32,T32,Z32)</formula>
    </cfRule>
    <cfRule type="expression" priority="88" aboveAverage="0" equalAverage="0" bottom="0" percent="0" rank="0" text="" dxfId="86">
      <formula>IF(AND(ISBLANK(N32),ISBLANK(T32),ISBLANK(Z32)),0,1)</formula>
    </cfRule>
  </conditionalFormatting>
  <conditionalFormatting sqref="H32">
    <cfRule type="cellIs" priority="89" operator="equal" aboveAverage="0" equalAverage="0" bottom="0" percent="0" rank="0" text="" dxfId="87">
      <formula>0</formula>
    </cfRule>
  </conditionalFormatting>
  <conditionalFormatting sqref="D33">
    <cfRule type="cellIs" priority="90" operator="lessThan" aboveAverage="0" equalAverage="0" bottom="0" percent="0" rank="0" text="" dxfId="88">
      <formula>MAX(N33,T33,Z33)</formula>
    </cfRule>
    <cfRule type="cellIs" priority="91" operator="lessThan" aboveAverage="0" equalAverage="0" bottom="0" percent="0" rank="0" text="" dxfId="89">
      <formula>SUM(N33,T33,Z33)</formula>
    </cfRule>
    <cfRule type="expression" priority="92" aboveAverage="0" equalAverage="0" bottom="0" percent="0" rank="0" text="" dxfId="90">
      <formula>IF(AND(ISBLANK(N33),ISBLANK(T33),ISBLANK(Z33)),0,1)</formula>
    </cfRule>
  </conditionalFormatting>
  <conditionalFormatting sqref="H33">
    <cfRule type="cellIs" priority="93" operator="equal" aboveAverage="0" equalAverage="0" bottom="0" percent="0" rank="0" text="" dxfId="91">
      <formula>0</formula>
    </cfRule>
  </conditionalFormatting>
  <conditionalFormatting sqref="D34">
    <cfRule type="cellIs" priority="94" operator="lessThan" aboveAverage="0" equalAverage="0" bottom="0" percent="0" rank="0" text="" dxfId="92">
      <formula>MAX(N34,T34,Z34)</formula>
    </cfRule>
    <cfRule type="cellIs" priority="95" operator="lessThan" aboveAverage="0" equalAverage="0" bottom="0" percent="0" rank="0" text="" dxfId="93">
      <formula>SUM(N34,T34,Z34)</formula>
    </cfRule>
    <cfRule type="expression" priority="96" aboveAverage="0" equalAverage="0" bottom="0" percent="0" rank="0" text="" dxfId="94">
      <formula>IF(AND(ISBLANK(N34),ISBLANK(T34),ISBLANK(Z34)),0,1)</formula>
    </cfRule>
  </conditionalFormatting>
  <conditionalFormatting sqref="H34">
    <cfRule type="cellIs" priority="97" operator="equal" aboveAverage="0" equalAverage="0" bottom="0" percent="0" rank="0" text="" dxfId="95">
      <formula>0</formula>
    </cfRule>
  </conditionalFormatting>
  <conditionalFormatting sqref="D35">
    <cfRule type="cellIs" priority="98" operator="lessThan" aboveAverage="0" equalAverage="0" bottom="0" percent="0" rank="0" text="" dxfId="96">
      <formula>MAX(N35,T35,Z35)</formula>
    </cfRule>
    <cfRule type="cellIs" priority="99" operator="lessThan" aboveAverage="0" equalAverage="0" bottom="0" percent="0" rank="0" text="" dxfId="97">
      <formula>SUM(N35,T35,Z35)</formula>
    </cfRule>
    <cfRule type="expression" priority="100" aboveAverage="0" equalAverage="0" bottom="0" percent="0" rank="0" text="" dxfId="98">
      <formula>IF(AND(ISBLANK(N35),ISBLANK(T35),ISBLANK(Z35)),0,1)</formula>
    </cfRule>
  </conditionalFormatting>
  <conditionalFormatting sqref="H35">
    <cfRule type="cellIs" priority="101" operator="equal" aboveAverage="0" equalAverage="0" bottom="0" percent="0" rank="0" text="" dxfId="99">
      <formula>0</formula>
    </cfRule>
  </conditionalFormatting>
  <conditionalFormatting sqref="D36">
    <cfRule type="cellIs" priority="102" operator="lessThan" aboveAverage="0" equalAverage="0" bottom="0" percent="0" rank="0" text="" dxfId="100">
      <formula>MAX(N36,T36,Z36)</formula>
    </cfRule>
    <cfRule type="cellIs" priority="103" operator="lessThan" aboveAverage="0" equalAverage="0" bottom="0" percent="0" rank="0" text="" dxfId="101">
      <formula>SUM(N36,T36,Z36)</formula>
    </cfRule>
    <cfRule type="expression" priority="104" aboveAverage="0" equalAverage="0" bottom="0" percent="0" rank="0" text="" dxfId="102">
      <formula>IF(AND(ISBLANK(N36),ISBLANK(T36),ISBLANK(Z36)),0,1)</formula>
    </cfRule>
  </conditionalFormatting>
  <conditionalFormatting sqref="H36">
    <cfRule type="cellIs" priority="105" operator="equal" aboveAverage="0" equalAverage="0" bottom="0" percent="0" rank="0" text="" dxfId="103">
      <formula>0</formula>
    </cfRule>
  </conditionalFormatting>
  <conditionalFormatting sqref="D37">
    <cfRule type="cellIs" priority="106" operator="lessThan" aboveAverage="0" equalAverage="0" bottom="0" percent="0" rank="0" text="" dxfId="104">
      <formula>MAX(N37,T37,Z37)</formula>
    </cfRule>
    <cfRule type="cellIs" priority="107" operator="lessThan" aboveAverage="0" equalAverage="0" bottom="0" percent="0" rank="0" text="" dxfId="105">
      <formula>SUM(N37,T37,Z37)</formula>
    </cfRule>
    <cfRule type="expression" priority="108" aboveAverage="0" equalAverage="0" bottom="0" percent="0" rank="0" text="" dxfId="106">
      <formula>IF(AND(ISBLANK(N37),ISBLANK(T37),ISBLANK(Z37)),0,1)</formula>
    </cfRule>
  </conditionalFormatting>
  <conditionalFormatting sqref="H37">
    <cfRule type="cellIs" priority="109" operator="equal" aboveAverage="0" equalAverage="0" bottom="0" percent="0" rank="0" text="" dxfId="107">
      <formula>0</formula>
    </cfRule>
  </conditionalFormatting>
  <conditionalFormatting sqref="D38">
    <cfRule type="cellIs" priority="110" operator="lessThan" aboveAverage="0" equalAverage="0" bottom="0" percent="0" rank="0" text="" dxfId="108">
      <formula>MAX(N38,T38,Z38)</formula>
    </cfRule>
    <cfRule type="cellIs" priority="111" operator="lessThan" aboveAverage="0" equalAverage="0" bottom="0" percent="0" rank="0" text="" dxfId="109">
      <formula>SUM(N38,T38,Z38)</formula>
    </cfRule>
    <cfRule type="expression" priority="112" aboveAverage="0" equalAverage="0" bottom="0" percent="0" rank="0" text="" dxfId="110">
      <formula>IF(AND(ISBLANK(N38),ISBLANK(T38),ISBLANK(Z38)),0,1)</formula>
    </cfRule>
  </conditionalFormatting>
  <conditionalFormatting sqref="H38">
    <cfRule type="cellIs" priority="113" operator="equal" aboveAverage="0" equalAverage="0" bottom="0" percent="0" rank="0" text="" dxfId="111">
      <formula>0</formula>
    </cfRule>
  </conditionalFormatting>
  <conditionalFormatting sqref="D39">
    <cfRule type="cellIs" priority="114" operator="lessThan" aboveAverage="0" equalAverage="0" bottom="0" percent="0" rank="0" text="" dxfId="112">
      <formula>MAX(N39,T39,Z39)</formula>
    </cfRule>
    <cfRule type="cellIs" priority="115" operator="lessThan" aboveAverage="0" equalAverage="0" bottom="0" percent="0" rank="0" text="" dxfId="113">
      <formula>SUM(N39,T39,Z39)</formula>
    </cfRule>
    <cfRule type="expression" priority="116" aboveAverage="0" equalAverage="0" bottom="0" percent="0" rank="0" text="" dxfId="114">
      <formula>IF(AND(ISBLANK(N39),ISBLANK(T39),ISBLANK(Z39)),0,1)</formula>
    </cfRule>
  </conditionalFormatting>
  <conditionalFormatting sqref="H39">
    <cfRule type="cellIs" priority="117" operator="equal" aboveAverage="0" equalAverage="0" bottom="0" percent="0" rank="0" text="" dxfId="115">
      <formula>0</formula>
    </cfRule>
  </conditionalFormatting>
  <conditionalFormatting sqref="D40">
    <cfRule type="cellIs" priority="118" operator="lessThan" aboveAverage="0" equalAverage="0" bottom="0" percent="0" rank="0" text="" dxfId="116">
      <formula>MAX(N40,T40,Z40)</formula>
    </cfRule>
    <cfRule type="cellIs" priority="119" operator="lessThan" aboveAverage="0" equalAverage="0" bottom="0" percent="0" rank="0" text="" dxfId="117">
      <formula>SUM(N40,T40,Z40)</formula>
    </cfRule>
    <cfRule type="expression" priority="120" aboveAverage="0" equalAverage="0" bottom="0" percent="0" rank="0" text="" dxfId="118">
      <formula>IF(AND(ISBLANK(N40),ISBLANK(T40),ISBLANK(Z40)),0,1)</formula>
    </cfRule>
  </conditionalFormatting>
  <conditionalFormatting sqref="H40">
    <cfRule type="cellIs" priority="121" operator="equal" aboveAverage="0" equalAverage="0" bottom="0" percent="0" rank="0" text="" dxfId="119">
      <formula>0</formula>
    </cfRule>
  </conditionalFormatting>
  <conditionalFormatting sqref="D41">
    <cfRule type="cellIs" priority="122" operator="lessThan" aboveAverage="0" equalAverage="0" bottom="0" percent="0" rank="0" text="" dxfId="120">
      <formula>MAX(N41,T41,Z41)</formula>
    </cfRule>
    <cfRule type="cellIs" priority="123" operator="lessThan" aboveAverage="0" equalAverage="0" bottom="0" percent="0" rank="0" text="" dxfId="121">
      <formula>SUM(N41,T41,Z41)</formula>
    </cfRule>
    <cfRule type="expression" priority="124" aboveAverage="0" equalAverage="0" bottom="0" percent="0" rank="0" text="" dxfId="122">
      <formula>IF(AND(ISBLANK(N41),ISBLANK(T41),ISBLANK(Z41)),0,1)</formula>
    </cfRule>
  </conditionalFormatting>
  <conditionalFormatting sqref="H41">
    <cfRule type="cellIs" priority="125" operator="equal" aboveAverage="0" equalAverage="0" bottom="0" percent="0" rank="0" text="" dxfId="123">
      <formula>0</formula>
    </cfRule>
  </conditionalFormatting>
  <conditionalFormatting sqref="D42">
    <cfRule type="cellIs" priority="126" operator="lessThan" aboveAverage="0" equalAverage="0" bottom="0" percent="0" rank="0" text="" dxfId="124">
      <formula>MAX(N42,T42,Z42)</formula>
    </cfRule>
    <cfRule type="cellIs" priority="127" operator="lessThan" aboveAverage="0" equalAverage="0" bottom="0" percent="0" rank="0" text="" dxfId="125">
      <formula>SUM(N42,T42,Z42)</formula>
    </cfRule>
    <cfRule type="expression" priority="128" aboveAverage="0" equalAverage="0" bottom="0" percent="0" rank="0" text="" dxfId="126">
      <formula>IF(AND(ISBLANK(N42),ISBLANK(T42),ISBLANK(Z42)),0,1)</formula>
    </cfRule>
  </conditionalFormatting>
  <conditionalFormatting sqref="H42">
    <cfRule type="cellIs" priority="129" operator="equal" aboveAverage="0" equalAverage="0" bottom="0" percent="0" rank="0" text="" dxfId="127">
      <formula>0</formula>
    </cfRule>
  </conditionalFormatting>
  <conditionalFormatting sqref="D43">
    <cfRule type="cellIs" priority="130" operator="lessThan" aboveAverage="0" equalAverage="0" bottom="0" percent="0" rank="0" text="" dxfId="128">
      <formula>MAX(N43,T43,Z43)</formula>
    </cfRule>
    <cfRule type="cellIs" priority="131" operator="lessThan" aboveAverage="0" equalAverage="0" bottom="0" percent="0" rank="0" text="" dxfId="129">
      <formula>SUM(N43,T43,Z43)</formula>
    </cfRule>
    <cfRule type="expression" priority="132" aboveAverage="0" equalAverage="0" bottom="0" percent="0" rank="0" text="" dxfId="130">
      <formula>IF(AND(ISBLANK(N43),ISBLANK(T43),ISBLANK(Z43)),0,1)</formula>
    </cfRule>
  </conditionalFormatting>
  <conditionalFormatting sqref="H43">
    <cfRule type="cellIs" priority="133" operator="equal" aboveAverage="0" equalAverage="0" bottom="0" percent="0" rank="0" text="" dxfId="131">
      <formula>0</formula>
    </cfRule>
  </conditionalFormatting>
  <conditionalFormatting sqref="D44">
    <cfRule type="cellIs" priority="134" operator="lessThan" aboveAverage="0" equalAverage="0" bottom="0" percent="0" rank="0" text="" dxfId="132">
      <formula>MAX(N44,T44,Z44)</formula>
    </cfRule>
    <cfRule type="cellIs" priority="135" operator="lessThan" aboveAverage="0" equalAverage="0" bottom="0" percent="0" rank="0" text="" dxfId="133">
      <formula>SUM(N44,T44,Z44)</formula>
    </cfRule>
    <cfRule type="expression" priority="136" aboveAverage="0" equalAverage="0" bottom="0" percent="0" rank="0" text="" dxfId="134">
      <formula>IF(AND(ISBLANK(N44),ISBLANK(T44),ISBLANK(Z44)),0,1)</formula>
    </cfRule>
  </conditionalFormatting>
  <conditionalFormatting sqref="H44">
    <cfRule type="cellIs" priority="137" operator="equal" aboveAverage="0" equalAverage="0" bottom="0" percent="0" rank="0" text="" dxfId="135">
      <formula>0</formula>
    </cfRule>
  </conditionalFormatting>
  <conditionalFormatting sqref="D45">
    <cfRule type="cellIs" priority="138" operator="lessThan" aboveAverage="0" equalAverage="0" bottom="0" percent="0" rank="0" text="" dxfId="136">
      <formula>MAX(N45,T45,Z45)</formula>
    </cfRule>
    <cfRule type="cellIs" priority="139" operator="lessThan" aboveAverage="0" equalAverage="0" bottom="0" percent="0" rank="0" text="" dxfId="137">
      <formula>SUM(N45,T45,Z45)</formula>
    </cfRule>
    <cfRule type="expression" priority="140" aboveAverage="0" equalAverage="0" bottom="0" percent="0" rank="0" text="" dxfId="138">
      <formula>IF(AND(ISBLANK(N45),ISBLANK(T45),ISBLANK(Z45)),0,1)</formula>
    </cfRule>
  </conditionalFormatting>
  <conditionalFormatting sqref="H45">
    <cfRule type="cellIs" priority="141" operator="equal" aboveAverage="0" equalAverage="0" bottom="0" percent="0" rank="0" text="" dxfId="139">
      <formula>0</formula>
    </cfRule>
  </conditionalFormatting>
  <conditionalFormatting sqref="D46">
    <cfRule type="cellIs" priority="142" operator="lessThan" aboveAverage="0" equalAverage="0" bottom="0" percent="0" rank="0" text="" dxfId="140">
      <formula>MAX(N46,T46,Z46)</formula>
    </cfRule>
    <cfRule type="cellIs" priority="143" operator="lessThan" aboveAverage="0" equalAverage="0" bottom="0" percent="0" rank="0" text="" dxfId="141">
      <formula>SUM(N46,T46,Z46)</formula>
    </cfRule>
    <cfRule type="expression" priority="144" aboveAverage="0" equalAverage="0" bottom="0" percent="0" rank="0" text="" dxfId="142">
      <formula>IF(AND(ISBLANK(N46),ISBLANK(T46),ISBLANK(Z46)),0,1)</formula>
    </cfRule>
  </conditionalFormatting>
  <conditionalFormatting sqref="H46">
    <cfRule type="cellIs" priority="145" operator="equal" aboveAverage="0" equalAverage="0" bottom="0" percent="0" rank="0" text="" dxfId="143">
      <formula>0</formula>
    </cfRule>
  </conditionalFormatting>
  <conditionalFormatting sqref="D47">
    <cfRule type="cellIs" priority="146" operator="lessThan" aboveAverage="0" equalAverage="0" bottom="0" percent="0" rank="0" text="" dxfId="144">
      <formula>MAX(N47,T47,Z47)</formula>
    </cfRule>
    <cfRule type="cellIs" priority="147" operator="lessThan" aboveAverage="0" equalAverage="0" bottom="0" percent="0" rank="0" text="" dxfId="145">
      <formula>SUM(N47,T47,Z47)</formula>
    </cfRule>
    <cfRule type="expression" priority="148" aboveAverage="0" equalAverage="0" bottom="0" percent="0" rank="0" text="" dxfId="146">
      <formula>IF(AND(ISBLANK(N47),ISBLANK(T47),ISBLANK(Z47)),0,1)</formula>
    </cfRule>
  </conditionalFormatting>
  <conditionalFormatting sqref="H47">
    <cfRule type="cellIs" priority="149" operator="equal" aboveAverage="0" equalAverage="0" bottom="0" percent="0" rank="0" text="" dxfId="14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Duncan, Rick</dc:creator>
  <dc:description/>
  <dc:language>en-US</dc:language>
  <cp:lastModifiedBy>Duncan, Rick</cp:lastModifiedBy>
  <dcterms:modified xsi:type="dcterms:W3CDTF">2015-11-23T16:12:05Z</dcterms:modified>
  <cp:revision>0</cp:revision>
  <dc:subject/>
  <dc:title/>
</cp:coreProperties>
</file>